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ИКП-АЕЦ" sheetId="9" state="visible" r:id="rId10"/>
    <sheet name="ВК§ППК" sheetId="10" state="visible" r:id="rId11"/>
    <sheet name="Спецификация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'ВК§ППК'!$A$1:$L$45</definedName>
    <definedName function="false" hidden="false" localSheetId="7" name="_xlnm.Print_Area" vbProcedure="false">ИКП!$A$1:$K$75</definedName>
    <definedName function="false" hidden="false" localSheetId="8" name="_xlnm.Print_Area" vbProcedure="false">'ИКП-АЕЦ'!$A$1:$K$100</definedName>
    <definedName function="false" hidden="false" localSheetId="6" name="_xlnm.Print_Area" vbProcedure="false">Коефициенти!$A$1:$G$60</definedName>
    <definedName function="false" hidden="false" localSheetId="3" name="_xlnm.Print_Area" vbProcedure="false">НВ!$A$1:$G$49</definedName>
    <definedName function="false" hidden="false" localSheetId="1" name="_xlnm.Print_Area" vbProcedure="false">Разходи!$A$1:$M$92</definedName>
    <definedName function="false" hidden="false" localSheetId="2" name="_xlnm.Print_Area" vbProcedure="false">РБА!$A$1:$K$86</definedName>
    <definedName function="false" hidden="false" localSheetId="10" name="_xlnm.Print_Area" vbProcedure="false">Спецификация!$A$1:$P$54</definedName>
    <definedName function="false" hidden="false" localSheetId="10" name="_xlnm.Print_Titles" vbProcedure="false">Спецификация!$5:$6</definedName>
    <definedName function="false" hidden="false" localSheetId="5" name="_xlnm.Print_Area" vbProcedure="false">'ТИП-ПРЕНОС'!$A$1:$F$69</definedName>
    <definedName function="false" hidden="false" localSheetId="4" name="_xlnm.Print_Area" vbProcedure="false">'ТИП-ПРОИЗ'!$A$1:$F$139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#REF!</definedName>
    <definedName function="false" hidden="false" localSheetId="5" name="Excel_BuiltIn__FilterDatabase" vbProcedure="false">'ТИП-ПРЕНОС'!$A$1:$F$68</definedName>
    <definedName function="false" hidden="false" localSheetId="8" name="ь65536" vbProcedure="false">'[4]ВК§ППК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shaydutova:
</t>
        </r>
        <r>
          <rPr>
            <sz val="8"/>
            <color rgb="FF000000"/>
            <rFont val="Tahoma"/>
            <family val="0"/>
            <charset val="1"/>
          </rPr>
          <t xml:space="preserve">Съгласно т. 32.5 от Указанията, оборотния капитал е разчетен в размер на 1/8 от утвърдените годишни оперативни разходи за дейността, като не са включени разходи за амортизации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9</xdr:col>
                <xdr:colOff>37</xdr:colOff>
                <xdr:row>23</xdr:row>
                <xdr:rowOff>4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СК-Фин. Резултат за тек. пери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2</xdr:row>
                <xdr:rowOff>8</xdr:rowOff>
              </xdr:from>
              <xdr:to>
                <xdr:col>5</xdr:col>
                <xdr:colOff>9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1" uniqueCount="82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АДМИН.</t>
  </si>
  <si>
    <t xml:space="preserve">ОБЩО</t>
  </si>
  <si>
    <t xml:space="preserve">7 = 4+5+6</t>
  </si>
  <si>
    <t xml:space="preserve">11 = 8+9+10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ги</t>
  </si>
  <si>
    <t xml:space="preserve">5.26.</t>
  </si>
  <si>
    <t xml:space="preserve">Други други разходи</t>
  </si>
  <si>
    <t xml:space="preserve">5.27.</t>
  </si>
  <si>
    <t xml:space="preserve">УПР на ЕП-2 за ТЕ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друг вид гориво (ЯГ)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 /</t>
  </si>
  <si>
    <t xml:space="preserve">/ Д. Ангелов /</t>
  </si>
  <si>
    <t xml:space="preserve">РЕГУЛАТОРНА БАЗА НА АКТИВИТЕ ЗА ДРУЖЕСТВО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6 = 4 + 5</t>
  </si>
  <si>
    <t xml:space="preserve">9 = 7 + 8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шестм.EUR+0.12%</t>
  </si>
  <si>
    <t xml:space="preserve">III -ти транш N-33069/12.07.2002г.</t>
  </si>
  <si>
    <t xml:space="preserve">шестм.EUR+0.08%</t>
  </si>
  <si>
    <t xml:space="preserve">IV-ти транш N-32062/03.06.2003г.</t>
  </si>
  <si>
    <t xml:space="preserve">шестм.EUR+0.13%</t>
  </si>
  <si>
    <t xml:space="preserve">V-ти транш N-30055/08.01.2004г.</t>
  </si>
  <si>
    <t xml:space="preserve">шестм.EUR+0.09%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шестм.EUR+0.079%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ТЕХНИКО-ИКОНОМИЧЕСКИ ПОКАЗАТЕЛИ В ПРОИЗВОДСТВОТО НА</t>
  </si>
  <si>
    <t xml:space="preserve">"АЕЦ Козлодуй 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Гл. Счетоводител:</t>
  </si>
  <si>
    <t xml:space="preserve">         /М. Мънкова/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*</t>
  </si>
  <si>
    <t xml:space="preserve">потребители за битови нужди</t>
  </si>
  <si>
    <t xml:space="preserve">потребители за небитови нужди, вкл. площадка</t>
  </si>
  <si>
    <t xml:space="preserve">собствени обекти - АЕЦ</t>
  </si>
  <si>
    <r>
      <rPr>
        <sz val="10"/>
        <rFont val="Times New Roman"/>
        <family val="1"/>
        <charset val="204"/>
      </rPr>
      <t xml:space="preserve">Технологични разходи на топлинна енергия по преноса</t>
    </r>
    <r>
      <rPr>
        <sz val="10"/>
        <color rgb="FFFF0000"/>
        <rFont val="Times New Roman"/>
        <family val="1"/>
      </rPr>
      <t xml:space="preserve"> и разпределението</t>
    </r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t xml:space="preserve">* Количествата са за фактически консумирана енергия. Фактически начислената за потребители в СЕС след разпределение съгласно измененията в Наредбата за топлоснабдяването от м. Юни, 2014 г. е с 2 149,428 MWh по-малко)!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Забележка: Справката е неприложима за "АЕЦ Козлодуй" ЕАД</t>
  </si>
  <si>
    <t xml:space="preserve"> СПРАВКА №7</t>
  </si>
  <si>
    <t xml:space="preserve">ИНСТАЛАЦИИ ЗА КОМБИНИРАНО ПРОИЗВОДСТВО НА ЕЛЕКТРИЧЕСКА И ТОПЛИННА ЕНЕРГИЯ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 СПРАВКА №7.А</t>
  </si>
  <si>
    <t xml:space="preserve">"АЕЦ КОЗЛОДУЙ" ЕАД</t>
  </si>
  <si>
    <t xml:space="preserve">ЕНЕРГИЙНИ ПАРОГЕНЕРАТОРИ И ТУРБОГЕНЕРАТОРИ</t>
  </si>
  <si>
    <t xml:space="preserve">ТГ-9</t>
  </si>
  <si>
    <t xml:space="preserve">ТГ-10</t>
  </si>
  <si>
    <t xml:space="preserve">Тип (генератор)</t>
  </si>
  <si>
    <t xml:space="preserve">ТВВ-1000-4УЗ</t>
  </si>
  <si>
    <t xml:space="preserve">Тип (турбина)</t>
  </si>
  <si>
    <t xml:space="preserve">К-1000-60/1500-2</t>
  </si>
  <si>
    <t xml:space="preserve">Електрическа мощност на ТГ</t>
  </si>
  <si>
    <t xml:space="preserve">Обща производителност на БУ</t>
  </si>
  <si>
    <t xml:space="preserve">MWт</t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ел</t>
    </r>
  </si>
  <si>
    <t xml:space="preserve">           / М. Мънкова/</t>
  </si>
  <si>
    <t xml:space="preserve">                / Д. Ангелов/</t>
  </si>
  <si>
    <t xml:space="preserve"> СПРАВКА №8</t>
  </si>
  <si>
    <t xml:space="preserve">РАЗДЕЛНО ПРОИЗВОДСТВО НА ТОПЛИННА ЕНЕРГИЯ</t>
  </si>
  <si>
    <t xml:space="preserve">(не е приложимо за АЕЦ "Козлодуй")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 СПРАВКА №9</t>
  </si>
  <si>
    <t xml:space="preserve">СПЕЦИФИКАЦИЯ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БУ - ЯЕБ№5,6</t>
  </si>
  <si>
    <t xml:space="preserve">БУ-6бл.</t>
  </si>
  <si>
    <t xml:space="preserve">БУ-5бл.</t>
  </si>
  <si>
    <t xml:space="preserve">Q реализация (продажба )</t>
  </si>
  <si>
    <t xml:space="preserve">общо</t>
  </si>
  <si>
    <t xml:space="preserve">с гореща вода</t>
  </si>
  <si>
    <t xml:space="preserve">с водна пара</t>
  </si>
  <si>
    <t xml:space="preserve">Q отпуснато към преноса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#,##0.000"/>
    <numFmt numFmtId="168" formatCode="#,##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[$-409]m/d/yyyy"/>
    <numFmt numFmtId="174" formatCode="0%"/>
    <numFmt numFmtId="175" formatCode="#,##0.00"/>
    <numFmt numFmtId="176" formatCode="#,##0.0"/>
    <numFmt numFmtId="177" formatCode="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0.00%"/>
    <numFmt numFmtId="189" formatCode="0.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0.00E+00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10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"/>
      <family val="0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3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2" fillId="2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23" borderId="1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23" borderId="1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5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5" fillId="24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9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3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2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6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5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9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39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2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3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7" fillId="2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7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4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7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7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0" fillId="2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6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7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4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4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7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9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8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6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2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6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7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4" fillId="2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4" fillId="23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23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1" fillId="23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2" fillId="23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2" fillId="24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2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2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1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5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5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5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2" fillId="0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5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2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3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39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40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0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2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40" fillId="0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0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40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0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0" fillId="0" borderId="2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0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2" fillId="23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32" fillId="2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6" fontId="3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22" fillId="2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22" fillId="2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1" fillId="2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9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2DAN" xfId="56"/>
    <cellStyle name="Normal_ТЕ-2014-цени last-1" xfId="57"/>
    <cellStyle name="Note 1" xfId="58"/>
    <cellStyle name="Output" xfId="59"/>
    <cellStyle name="Standard_A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2;&#1045;&#1053;&#1048;/cena_TE/2013/&#1047;&#1072;%20%20&#1044;&#1050;&#1045;&#1042;&#1056;/&#1055;&#1056;&#1048;&#1051;&#1054;&#1046;&#1045;&#1053;&#1048;&#1071;%20&#1047;&#1040;%20&#1044;&#1050;&#1045;&#1042;&#1056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55;&#1088;&#1086;&#1080;&#1079;&#1074;&#1086;&#1076;&#1089;&#1090;&#1074;&#1086;/&#1054;&#1090;&#1076;&#1077;&#1083;%20&#1055;&#1055;/&#1057;&#1077;&#1082;&#1090;&#1086;&#1088;%20&#1055;&#1080;&#1054;/Work/TIP/2015/2015D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Пр.3-1"/>
      <sheetName val="Пр.3-2"/>
      <sheetName val="Пр-4-2010"/>
      <sheetName val="Пр-4-2011"/>
      <sheetName val="Пр-4-2012"/>
      <sheetName val="Разходи"/>
      <sheetName val="РБА"/>
      <sheetName val="НВ"/>
      <sheetName val="ТИП-ПРОИЗ"/>
      <sheetName val="ТИП-ПРЕНОС"/>
      <sheetName val="Коефициенти"/>
      <sheetName val="ИКП-АЕЦ"/>
      <sheetName val="ВК§ППК"/>
      <sheetName val="Спецификация"/>
      <sheetName val="Специф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6-MONTH"/>
      <sheetName val="2016-DAYS"/>
      <sheetName val="January"/>
      <sheetName val="February"/>
      <sheetName val="March"/>
      <sheetName val="April"/>
      <sheetName val="May"/>
      <sheetName val="June"/>
      <sheetName val="July "/>
      <sheetName val="Aug"/>
      <sheetName val="Sept"/>
      <sheetName val="October"/>
      <sheetName val="November"/>
      <sheetName val="December"/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1">
          <cell r="A91" t="str">
            <v>Гл. счетоводител:</v>
          </cell>
        </row>
        <row r="91">
          <cell r="F91" t="str">
            <v>Изп. директор:</v>
          </cell>
        </row>
        <row r="92">
          <cell r="B92" t="str">
            <v>/ М. Мънкова /</v>
          </cell>
        </row>
        <row r="92">
          <cell r="G92" t="str">
            <v>/ Д. Ангелов /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л.осн.д."/>
      <sheetName val="Произв.план"/>
      <sheetName val="баланс-АЕЦ"/>
      <sheetName val="баланс-ОРУ"/>
      <sheetName val="Е-факт"/>
      <sheetName val="Рм-факт."/>
      <sheetName val="РЧ-факт"/>
      <sheetName val="БПС"/>
      <sheetName val="Пари"/>
      <sheetName val="Пл.О-текущо"/>
      <sheetName val="ТЕ"/>
      <sheetName val="бп-отчет-дг"/>
      <sheetName val="Недопр."/>
      <sheetName val="Събития WANO"/>
      <sheetName val="Пл.О."/>
      <sheetName val="Събития PRIS"/>
      <sheetName val="ВХР"/>
      <sheetName val="РАО"/>
      <sheetName val="PI-АЕЦ"/>
      <sheetName val="PI-PRIS"/>
      <sheetName val="PI-WANO"/>
      <sheetName val="PI-MIE"/>
      <sheetName val="ТСБ"/>
      <sheetName val="М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8">
          <cell r="Q108">
            <v>22450.115</v>
          </cell>
        </row>
        <row r="109">
          <cell r="Q109">
            <v>56607.885</v>
          </cell>
        </row>
        <row r="115">
          <cell r="Q115">
            <v>56438.047</v>
          </cell>
        </row>
        <row r="116">
          <cell r="Q116">
            <v>85881.271</v>
          </cell>
        </row>
        <row r="118">
          <cell r="Q118">
            <v>29443.224</v>
          </cell>
        </row>
        <row r="124">
          <cell r="Q124">
            <v>4968.378</v>
          </cell>
        </row>
        <row r="125">
          <cell r="Q125">
            <v>8875.979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47" activeCellId="0" sqref="A47:IV6553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74" width="3.7"/>
    <col collapsed="false" customWidth="true" hidden="false" outlineLevel="0" max="2" min="2" style="174" width="28.7"/>
    <col collapsed="false" customWidth="true" hidden="false" outlineLevel="0" max="3" min="3" style="174" width="7.85"/>
    <col collapsed="false" customWidth="true" hidden="false" outlineLevel="0" max="10" min="4" style="174" width="9.7"/>
    <col collapsed="false" customWidth="true" hidden="false" outlineLevel="0" max="12" min="11" style="174" width="8.7"/>
    <col collapsed="false" customWidth="false" hidden="false" outlineLevel="0" max="13" min="13" style="174" width="8.85"/>
    <col collapsed="false" customWidth="false" hidden="true" outlineLevel="0" max="257" min="14" style="174" width="8.85"/>
  </cols>
  <sheetData>
    <row r="1" customFormat="false" ht="12.75" hidden="false" customHeight="true" outlineLevel="0" collapsed="false">
      <c r="A1" s="647" t="s">
        <v>739</v>
      </c>
      <c r="B1" s="647"/>
      <c r="C1" s="647"/>
      <c r="D1" s="647"/>
      <c r="E1" s="647"/>
      <c r="F1" s="647"/>
      <c r="G1" s="647"/>
      <c r="H1" s="647"/>
      <c r="I1" s="647"/>
      <c r="J1" s="647"/>
      <c r="K1" s="647"/>
      <c r="L1" s="647"/>
    </row>
    <row r="2" customFormat="false" ht="12.75" hidden="false" customHeight="true" outlineLevel="0" collapsed="false">
      <c r="A2" s="175"/>
      <c r="B2" s="787" t="s">
        <v>740</v>
      </c>
      <c r="C2" s="787"/>
      <c r="D2" s="787"/>
      <c r="E2" s="787"/>
      <c r="F2" s="787"/>
      <c r="G2" s="787"/>
      <c r="H2" s="787"/>
      <c r="I2" s="787"/>
      <c r="J2" s="787"/>
      <c r="K2" s="788"/>
      <c r="L2" s="10"/>
    </row>
    <row r="3" customFormat="false" ht="12.75" hidden="false" customHeight="true" outlineLevel="0" collapsed="false">
      <c r="B3" s="787" t="s">
        <v>741</v>
      </c>
      <c r="C3" s="787"/>
      <c r="D3" s="787"/>
      <c r="E3" s="787"/>
      <c r="F3" s="787"/>
      <c r="G3" s="787"/>
      <c r="H3" s="787"/>
      <c r="I3" s="787"/>
      <c r="J3" s="787"/>
      <c r="K3" s="788"/>
      <c r="L3" s="788"/>
    </row>
    <row r="4" customFormat="false" ht="12.75" hidden="false" customHeight="true" outlineLevel="0" collapsed="false"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</row>
    <row r="5" customFormat="false" ht="12.75" hidden="false" customHeight="true" outlineLevel="0" collapsed="false">
      <c r="B5" s="789" t="s">
        <v>742</v>
      </c>
      <c r="C5" s="789"/>
      <c r="D5" s="789"/>
      <c r="E5" s="789"/>
      <c r="F5" s="789"/>
      <c r="G5" s="789"/>
      <c r="H5" s="789"/>
      <c r="I5" s="789"/>
      <c r="J5" s="789"/>
      <c r="K5" s="788"/>
      <c r="L5" s="788"/>
    </row>
    <row r="6" customFormat="false" ht="12.75" hidden="false" customHeight="true" outlineLevel="0" collapsed="false"/>
    <row r="7" customFormat="false" ht="12.75" hidden="false" customHeight="true" outlineLevel="0" collapsed="false">
      <c r="A7" s="790" t="n">
        <f aca="false">'ТИП-ПРОИЗ'!$B$5</f>
        <v>7.2016</v>
      </c>
      <c r="B7" s="790"/>
      <c r="C7" s="790"/>
      <c r="D7" s="791" t="s">
        <v>743</v>
      </c>
      <c r="E7" s="791"/>
      <c r="F7" s="791"/>
      <c r="G7" s="791"/>
      <c r="H7" s="791"/>
      <c r="I7" s="791"/>
      <c r="J7" s="791"/>
      <c r="K7" s="791"/>
      <c r="L7" s="791"/>
    </row>
    <row r="8" customFormat="false" ht="12.75" hidden="false" customHeight="true" outlineLevel="0" collapsed="false">
      <c r="A8" s="792" t="n">
        <v>1</v>
      </c>
      <c r="B8" s="793" t="s">
        <v>744</v>
      </c>
      <c r="C8" s="404" t="s">
        <v>630</v>
      </c>
      <c r="D8" s="175" t="s">
        <v>27</v>
      </c>
      <c r="E8" s="792" t="s">
        <v>745</v>
      </c>
      <c r="F8" s="792" t="s">
        <v>746</v>
      </c>
      <c r="G8" s="792" t="s">
        <v>747</v>
      </c>
      <c r="H8" s="792" t="s">
        <v>748</v>
      </c>
      <c r="I8" s="792" t="s">
        <v>749</v>
      </c>
      <c r="J8" s="792" t="s">
        <v>750</v>
      </c>
      <c r="K8" s="792" t="s">
        <v>751</v>
      </c>
      <c r="L8" s="792" t="s">
        <v>752</v>
      </c>
    </row>
    <row r="9" customFormat="false" ht="12.75" hidden="false" customHeight="true" outlineLevel="0" collapsed="false">
      <c r="A9" s="794" t="s">
        <v>42</v>
      </c>
      <c r="B9" s="795" t="n">
        <f aca="false">'ТИП-ПРОИЗ'!E6</f>
        <v>2015</v>
      </c>
      <c r="C9" s="794" t="s">
        <v>753</v>
      </c>
      <c r="D9" s="796" t="n">
        <f aca="false">SUM(E9:K9)</f>
        <v>0</v>
      </c>
      <c r="E9" s="797"/>
      <c r="F9" s="797"/>
      <c r="G9" s="797"/>
      <c r="H9" s="797"/>
      <c r="I9" s="797"/>
      <c r="J9" s="797"/>
      <c r="K9" s="797"/>
      <c r="L9" s="797"/>
    </row>
    <row r="10" customFormat="false" ht="12.75" hidden="false" customHeight="true" outlineLevel="0" collapsed="false">
      <c r="A10" s="794" t="s">
        <v>44</v>
      </c>
      <c r="B10" s="798" t="s">
        <v>717</v>
      </c>
      <c r="C10" s="794" t="s">
        <v>642</v>
      </c>
      <c r="D10" s="796" t="n">
        <f aca="false">SUM(E10:K10)</f>
        <v>0</v>
      </c>
      <c r="E10" s="799"/>
      <c r="F10" s="799"/>
      <c r="G10" s="799"/>
      <c r="H10" s="799"/>
      <c r="I10" s="799"/>
      <c r="J10" s="799"/>
      <c r="K10" s="799"/>
      <c r="L10" s="799"/>
    </row>
    <row r="11" customFormat="false" ht="12.75" hidden="false" customHeight="true" outlineLevel="0" collapsed="false">
      <c r="A11" s="794" t="s">
        <v>47</v>
      </c>
      <c r="B11" s="800" t="s">
        <v>718</v>
      </c>
      <c r="C11" s="794" t="s">
        <v>215</v>
      </c>
      <c r="D11" s="801" t="n">
        <f aca="false">IF(D10=0,0,SUMPRODUCT(E10:K10,E11:K11)/D10)</f>
        <v>0</v>
      </c>
      <c r="E11" s="802"/>
      <c r="F11" s="802"/>
      <c r="G11" s="802"/>
      <c r="H11" s="802"/>
      <c r="I11" s="802"/>
      <c r="J11" s="802"/>
      <c r="K11" s="802"/>
      <c r="L11" s="802"/>
    </row>
    <row r="12" customFormat="false" ht="12.75" hidden="false" customHeight="true" outlineLevel="0" collapsed="false"/>
    <row r="13" customFormat="false" ht="12.75" hidden="false" customHeight="true" outlineLevel="0" collapsed="false">
      <c r="A13" s="803" t="n">
        <f aca="false">'ТИП-ПРОИЗ'!E6</f>
        <v>2015</v>
      </c>
      <c r="B13" s="803"/>
      <c r="C13" s="803"/>
      <c r="D13" s="791" t="s">
        <v>754</v>
      </c>
      <c r="E13" s="791"/>
      <c r="F13" s="791"/>
      <c r="G13" s="791"/>
      <c r="H13" s="791"/>
      <c r="I13" s="791"/>
      <c r="J13" s="791"/>
      <c r="K13" s="791"/>
      <c r="L13" s="791"/>
    </row>
    <row r="14" customFormat="false" ht="12.75" hidden="false" customHeight="true" outlineLevel="0" collapsed="false">
      <c r="A14" s="792" t="n">
        <v>1</v>
      </c>
      <c r="B14" s="793" t="s">
        <v>744</v>
      </c>
      <c r="C14" s="404" t="s">
        <v>630</v>
      </c>
      <c r="D14" s="175" t="s">
        <v>27</v>
      </c>
      <c r="E14" s="792" t="s">
        <v>745</v>
      </c>
      <c r="F14" s="792" t="s">
        <v>746</v>
      </c>
      <c r="G14" s="792" t="s">
        <v>747</v>
      </c>
      <c r="H14" s="792" t="s">
        <v>748</v>
      </c>
      <c r="I14" s="792" t="s">
        <v>749</v>
      </c>
      <c r="J14" s="792" t="s">
        <v>750</v>
      </c>
      <c r="K14" s="792" t="s">
        <v>751</v>
      </c>
      <c r="L14" s="792" t="s">
        <v>752</v>
      </c>
    </row>
    <row r="15" customFormat="false" ht="12.75" hidden="false" customHeight="true" outlineLevel="0" collapsed="false">
      <c r="A15" s="794" t="s">
        <v>42</v>
      </c>
      <c r="B15" s="798" t="s">
        <v>755</v>
      </c>
      <c r="C15" s="794" t="s">
        <v>756</v>
      </c>
      <c r="D15" s="804"/>
      <c r="E15" s="130"/>
      <c r="F15" s="130"/>
      <c r="G15" s="130"/>
      <c r="H15" s="130"/>
      <c r="I15" s="130"/>
      <c r="J15" s="130"/>
      <c r="K15" s="130"/>
      <c r="L15" s="130"/>
    </row>
    <row r="16" customFormat="false" ht="12.75" hidden="false" customHeight="true" outlineLevel="0" collapsed="false">
      <c r="A16" s="794" t="s">
        <v>44</v>
      </c>
      <c r="B16" s="798" t="s">
        <v>757</v>
      </c>
      <c r="C16" s="794" t="s">
        <v>259</v>
      </c>
      <c r="D16" s="796" t="n">
        <f aca="false">SUM(E16:K16)</f>
        <v>0</v>
      </c>
      <c r="E16" s="799"/>
      <c r="F16" s="799"/>
      <c r="G16" s="799"/>
      <c r="H16" s="799"/>
      <c r="I16" s="799"/>
      <c r="J16" s="799"/>
      <c r="K16" s="799"/>
      <c r="L16" s="799"/>
    </row>
    <row r="17" customFormat="false" ht="12.75" hidden="false" customHeight="true" outlineLevel="0" collapsed="false">
      <c r="A17" s="794" t="s">
        <v>47</v>
      </c>
      <c r="B17" s="800" t="s">
        <v>565</v>
      </c>
      <c r="C17" s="794" t="s">
        <v>215</v>
      </c>
      <c r="D17" s="801" t="n">
        <f aca="false">IF(D16=0,0,SUMPRODUCT(E16:K16,E17:K17)/D16)</f>
        <v>0</v>
      </c>
      <c r="E17" s="802"/>
      <c r="F17" s="802"/>
      <c r="G17" s="802"/>
      <c r="H17" s="802"/>
      <c r="I17" s="802"/>
      <c r="J17" s="802"/>
      <c r="K17" s="802"/>
      <c r="L17" s="802"/>
    </row>
    <row r="18" customFormat="false" ht="12.75" hidden="false" customHeight="true" outlineLevel="0" collapsed="false"/>
    <row r="19" customFormat="false" ht="12.75" hidden="false" customHeight="true" outlineLevel="0" collapsed="false">
      <c r="B19" s="787" t="s">
        <v>758</v>
      </c>
      <c r="C19" s="787"/>
      <c r="D19" s="787"/>
      <c r="E19" s="787"/>
      <c r="F19" s="787"/>
      <c r="G19" s="787"/>
      <c r="H19" s="787"/>
      <c r="I19" s="787"/>
      <c r="J19" s="787"/>
      <c r="K19" s="805"/>
      <c r="L19" s="805"/>
    </row>
    <row r="20" customFormat="false" ht="12.75" hidden="false" customHeight="true" outlineLevel="0" collapsed="false"/>
    <row r="21" customFormat="false" ht="12.75" hidden="false" customHeight="true" outlineLevel="0" collapsed="false">
      <c r="A21" s="790" t="n">
        <f aca="false">'ТИП-ПРОИЗ'!$B$5</f>
        <v>7.2016</v>
      </c>
      <c r="B21" s="790"/>
      <c r="C21" s="790"/>
      <c r="D21" s="791" t="s">
        <v>759</v>
      </c>
      <c r="E21" s="791"/>
      <c r="F21" s="791"/>
      <c r="G21" s="791"/>
      <c r="H21" s="791"/>
      <c r="I21" s="791"/>
      <c r="J21" s="791"/>
      <c r="K21" s="791"/>
      <c r="L21" s="791"/>
    </row>
    <row r="22" customFormat="false" ht="12.75" hidden="false" customHeight="true" outlineLevel="0" collapsed="false">
      <c r="A22" s="792" t="n">
        <v>2</v>
      </c>
      <c r="B22" s="793" t="s">
        <v>760</v>
      </c>
      <c r="C22" s="404" t="s">
        <v>630</v>
      </c>
      <c r="D22" s="175" t="s">
        <v>27</v>
      </c>
      <c r="E22" s="792" t="s">
        <v>761</v>
      </c>
      <c r="F22" s="792" t="s">
        <v>762</v>
      </c>
      <c r="G22" s="792" t="s">
        <v>763</v>
      </c>
      <c r="H22" s="792" t="s">
        <v>764</v>
      </c>
      <c r="I22" s="792" t="s">
        <v>765</v>
      </c>
      <c r="J22" s="792" t="s">
        <v>766</v>
      </c>
      <c r="K22" s="792" t="s">
        <v>767</v>
      </c>
      <c r="L22" s="792" t="s">
        <v>768</v>
      </c>
    </row>
    <row r="23" customFormat="false" ht="12.75" hidden="false" customHeight="true" outlineLevel="0" collapsed="false">
      <c r="A23" s="794" t="s">
        <v>50</v>
      </c>
      <c r="B23" s="795" t="n">
        <f aca="false">B9</f>
        <v>2015</v>
      </c>
      <c r="C23" s="794" t="s">
        <v>753</v>
      </c>
      <c r="D23" s="796" t="n">
        <f aca="false">SUM(E23:K23)</f>
        <v>0</v>
      </c>
      <c r="E23" s="797"/>
      <c r="F23" s="797"/>
      <c r="G23" s="797"/>
      <c r="H23" s="797"/>
      <c r="I23" s="797"/>
      <c r="J23" s="797"/>
      <c r="K23" s="797"/>
      <c r="L23" s="797"/>
    </row>
    <row r="24" customFormat="false" ht="12.75" hidden="false" customHeight="true" outlineLevel="0" collapsed="false">
      <c r="A24" s="794" t="s">
        <v>52</v>
      </c>
      <c r="B24" s="806" t="s">
        <v>769</v>
      </c>
      <c r="C24" s="794" t="s">
        <v>664</v>
      </c>
      <c r="D24" s="796" t="n">
        <f aca="false">SUM(E24:K24)</f>
        <v>0</v>
      </c>
      <c r="E24" s="797"/>
      <c r="F24" s="797"/>
      <c r="G24" s="797"/>
      <c r="H24" s="797"/>
      <c r="I24" s="797"/>
      <c r="J24" s="797"/>
      <c r="K24" s="797"/>
      <c r="L24" s="797"/>
    </row>
    <row r="25" customFormat="false" ht="12.75" hidden="false" customHeight="true" outlineLevel="0" collapsed="false">
      <c r="A25" s="794" t="s">
        <v>54</v>
      </c>
      <c r="B25" s="806" t="s">
        <v>770</v>
      </c>
      <c r="C25" s="794" t="s">
        <v>771</v>
      </c>
      <c r="D25" s="796"/>
      <c r="E25" s="797"/>
      <c r="F25" s="797"/>
      <c r="G25" s="797"/>
      <c r="H25" s="797"/>
      <c r="I25" s="797"/>
      <c r="J25" s="797"/>
      <c r="K25" s="797"/>
      <c r="L25" s="797"/>
    </row>
    <row r="26" customFormat="false" ht="12.75" hidden="false" customHeight="true" outlineLevel="0" collapsed="false">
      <c r="A26" s="794" t="s">
        <v>772</v>
      </c>
      <c r="B26" s="798" t="s">
        <v>717</v>
      </c>
      <c r="C26" s="794" t="s">
        <v>642</v>
      </c>
      <c r="D26" s="796" t="n">
        <f aca="false">SUM(E26:K26)</f>
        <v>0</v>
      </c>
      <c r="E26" s="799"/>
      <c r="F26" s="799"/>
      <c r="G26" s="799"/>
      <c r="H26" s="799"/>
      <c r="I26" s="799"/>
      <c r="J26" s="799"/>
      <c r="K26" s="799"/>
      <c r="L26" s="799"/>
    </row>
    <row r="27" customFormat="false" ht="12.75" hidden="false" customHeight="true" outlineLevel="0" collapsed="false">
      <c r="A27" s="794" t="s">
        <v>773</v>
      </c>
      <c r="B27" s="800" t="s">
        <v>718</v>
      </c>
      <c r="C27" s="794" t="s">
        <v>215</v>
      </c>
      <c r="D27" s="801" t="n">
        <f aca="false">IF(D26=0,0,SUMPRODUCT(E26:K26,E27:K27)/D26)</f>
        <v>0</v>
      </c>
      <c r="E27" s="802"/>
      <c r="F27" s="802"/>
      <c r="G27" s="802"/>
      <c r="H27" s="802"/>
      <c r="I27" s="802"/>
      <c r="J27" s="802"/>
      <c r="K27" s="802"/>
      <c r="L27" s="802"/>
    </row>
    <row r="28" customFormat="false" ht="12.75" hidden="false" customHeight="true" outlineLevel="0" collapsed="false"/>
    <row r="29" customFormat="false" ht="12.75" hidden="false" customHeight="true" outlineLevel="0" collapsed="false">
      <c r="A29" s="803" t="n">
        <f aca="false">A13</f>
        <v>2015</v>
      </c>
      <c r="B29" s="803"/>
      <c r="C29" s="803"/>
      <c r="D29" s="791" t="s">
        <v>774</v>
      </c>
      <c r="E29" s="791"/>
      <c r="F29" s="791"/>
      <c r="G29" s="791"/>
      <c r="H29" s="791"/>
      <c r="I29" s="791"/>
      <c r="J29" s="791"/>
      <c r="K29" s="791"/>
      <c r="L29" s="791"/>
    </row>
    <row r="30" customFormat="false" ht="12.75" hidden="false" customHeight="true" outlineLevel="0" collapsed="false">
      <c r="A30" s="792" t="n">
        <v>2</v>
      </c>
      <c r="B30" s="793" t="s">
        <v>760</v>
      </c>
      <c r="C30" s="404" t="s">
        <v>630</v>
      </c>
      <c r="D30" s="175" t="s">
        <v>27</v>
      </c>
      <c r="E30" s="792" t="s">
        <v>761</v>
      </c>
      <c r="F30" s="792" t="s">
        <v>762</v>
      </c>
      <c r="G30" s="792" t="s">
        <v>763</v>
      </c>
      <c r="H30" s="792" t="s">
        <v>764</v>
      </c>
      <c r="I30" s="792" t="s">
        <v>765</v>
      </c>
      <c r="J30" s="792" t="s">
        <v>766</v>
      </c>
      <c r="K30" s="792" t="s">
        <v>767</v>
      </c>
      <c r="L30" s="792" t="s">
        <v>768</v>
      </c>
    </row>
    <row r="31" customFormat="false" ht="12.75" hidden="false" customHeight="true" outlineLevel="0" collapsed="false">
      <c r="A31" s="794" t="s">
        <v>50</v>
      </c>
      <c r="B31" s="798" t="s">
        <v>755</v>
      </c>
      <c r="C31" s="794" t="s">
        <v>756</v>
      </c>
      <c r="D31" s="804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794" t="s">
        <v>52</v>
      </c>
      <c r="B32" s="806" t="s">
        <v>775</v>
      </c>
      <c r="C32" s="794" t="s">
        <v>303</v>
      </c>
      <c r="D32" s="796" t="n">
        <f aca="false">SUM(E32:K32)</f>
        <v>0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2.75" hidden="false" customHeight="true" outlineLevel="0" collapsed="false">
      <c r="A33" s="794" t="s">
        <v>54</v>
      </c>
      <c r="B33" s="806" t="s">
        <v>776</v>
      </c>
      <c r="C33" s="794" t="s">
        <v>664</v>
      </c>
      <c r="D33" s="796" t="n">
        <f aca="false">IF(D31=0,0,D32/D31)</f>
        <v>0</v>
      </c>
      <c r="E33" s="796" t="n">
        <f aca="false">IF(E31=0,0,E32/E31)</f>
        <v>0</v>
      </c>
      <c r="F33" s="796" t="n">
        <f aca="false">IF(F31=0,0,F32/F31)</f>
        <v>0</v>
      </c>
      <c r="G33" s="796" t="n">
        <f aca="false">IF(G31=0,0,G32/G31)</f>
        <v>0</v>
      </c>
      <c r="H33" s="796" t="n">
        <f aca="false">IF(H31=0,0,H32/H31)</f>
        <v>0</v>
      </c>
      <c r="I33" s="796" t="n">
        <f aca="false">IF(I31=0,0,I32/I31)</f>
        <v>0</v>
      </c>
      <c r="J33" s="796" t="n">
        <f aca="false">IF(J31=0,0,J32/J31)</f>
        <v>0</v>
      </c>
      <c r="K33" s="796" t="n">
        <f aca="false">IF(K31=0,0,K32/K31)</f>
        <v>0</v>
      </c>
      <c r="L33" s="796" t="n">
        <f aca="false">IF(L31=0,0,L32/L31)</f>
        <v>0</v>
      </c>
    </row>
    <row r="34" customFormat="false" ht="12.75" hidden="false" customHeight="true" outlineLevel="0" collapsed="false">
      <c r="A34" s="794" t="s">
        <v>772</v>
      </c>
      <c r="B34" s="806" t="s">
        <v>777</v>
      </c>
      <c r="C34" s="794" t="s">
        <v>771</v>
      </c>
      <c r="D34" s="796"/>
      <c r="E34" s="797"/>
      <c r="F34" s="797"/>
      <c r="G34" s="797"/>
      <c r="H34" s="797"/>
      <c r="I34" s="797"/>
      <c r="J34" s="797"/>
      <c r="K34" s="797"/>
      <c r="L34" s="797"/>
    </row>
    <row r="35" customFormat="false" ht="12.75" hidden="false" customHeight="true" outlineLevel="0" collapsed="false">
      <c r="A35" s="794" t="s">
        <v>773</v>
      </c>
      <c r="B35" s="798" t="s">
        <v>757</v>
      </c>
      <c r="C35" s="794" t="s">
        <v>259</v>
      </c>
      <c r="D35" s="796" t="n">
        <f aca="false">SUM(E35:K35)</f>
        <v>0</v>
      </c>
      <c r="E35" s="799"/>
      <c r="F35" s="799"/>
      <c r="G35" s="799"/>
      <c r="H35" s="799"/>
      <c r="I35" s="799"/>
      <c r="J35" s="799"/>
      <c r="K35" s="799"/>
      <c r="L35" s="799"/>
    </row>
    <row r="36" customFormat="false" ht="12.75" hidden="false" customHeight="true" outlineLevel="0" collapsed="false">
      <c r="A36" s="794" t="s">
        <v>778</v>
      </c>
      <c r="B36" s="800" t="s">
        <v>565</v>
      </c>
      <c r="C36" s="794" t="s">
        <v>215</v>
      </c>
      <c r="D36" s="801" t="n">
        <f aca="false">IF(D35=0,0,SUMPRODUCT(E35:K35,E36:K36)/D35)</f>
        <v>0</v>
      </c>
      <c r="E36" s="802"/>
      <c r="F36" s="802"/>
      <c r="G36" s="802"/>
      <c r="H36" s="802"/>
      <c r="I36" s="802"/>
      <c r="J36" s="802"/>
      <c r="K36" s="802"/>
      <c r="L36" s="802"/>
    </row>
    <row r="37" customFormat="false" ht="12.75" hidden="false" customHeight="true" outlineLevel="0" collapsed="false"/>
    <row r="38" customFormat="false" ht="15.75" hidden="false" customHeight="true" outlineLevel="0" collapsed="false">
      <c r="B38" s="800" t="s">
        <v>779</v>
      </c>
      <c r="C38" s="794" t="s">
        <v>215</v>
      </c>
      <c r="D38" s="807" t="n">
        <f aca="false">IF(SUM(D16,D35)=0,0,SUM(D16*D17,D35*D36)/SUM(D16,D35))</f>
        <v>0</v>
      </c>
      <c r="E38" s="808" t="n">
        <f aca="false">SUM(D38,-F38)</f>
        <v>0</v>
      </c>
      <c r="F38" s="809" t="n">
        <f aca="false">'ТИП-ПРОИЗ'!E5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640" t="s">
        <v>626</v>
      </c>
    </row>
    <row r="41" customFormat="false" ht="12.75" hidden="false" customHeight="true" outlineLevel="0" collapsed="false">
      <c r="B41" s="810"/>
    </row>
    <row r="42" customFormat="false" ht="12.75" hidden="false" customHeight="true" outlineLevel="0" collapsed="false">
      <c r="B42" s="810"/>
    </row>
    <row r="43" customFormat="false" ht="12.75" hidden="false" customHeight="true" outlineLevel="0" collapsed="false">
      <c r="B43" s="10" t="str">
        <f aca="false">'[5]Разходи-Произв.'!$A$79</f>
        <v>Гл. счетоводител:</v>
      </c>
      <c r="G43" s="811" t="str">
        <f aca="false">'[5]Разходи-Произв.'!$E$79</f>
        <v>Изп. директор:</v>
      </c>
      <c r="I43" s="247"/>
      <c r="J43" s="247"/>
    </row>
    <row r="44" customFormat="false" ht="12.75" hidden="false" customHeight="true" outlineLevel="0" collapsed="false">
      <c r="A44" s="8"/>
      <c r="C44" s="812" t="str">
        <f aca="false">[3]Разходи!$B$92</f>
        <v>/ М. Мънкова /</v>
      </c>
      <c r="G44" s="247"/>
      <c r="H44" s="813" t="str">
        <f aca="false">[3]Разходи!$G$92</f>
        <v>/ Д. Ангелов /</v>
      </c>
      <c r="I44" s="813"/>
      <c r="J44" s="813"/>
    </row>
    <row r="45" s="8" customFormat="true" ht="18.75" hidden="false" customHeight="true" outlineLevel="0" collapsed="false">
      <c r="A45" s="9"/>
      <c r="B45" s="446"/>
      <c r="C45" s="447"/>
      <c r="D45" s="447"/>
      <c r="E45" s="446"/>
      <c r="F45" s="446"/>
    </row>
    <row r="46" s="8" customFormat="true" ht="9.75" hidden="false" customHeight="true" outlineLevel="0" collapsed="false">
      <c r="A46" s="9"/>
      <c r="B46" s="448"/>
      <c r="C46" s="447"/>
      <c r="D46" s="447"/>
      <c r="E46" s="446"/>
      <c r="F46" s="44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</sheetData>
  <mergeCells count="13">
    <mergeCell ref="A1:L1"/>
    <mergeCell ref="B2:J2"/>
    <mergeCell ref="B3:J3"/>
    <mergeCell ref="B5:J5"/>
    <mergeCell ref="A7:C7"/>
    <mergeCell ref="D7:L7"/>
    <mergeCell ref="A13:C13"/>
    <mergeCell ref="D13:L13"/>
    <mergeCell ref="B19:J19"/>
    <mergeCell ref="A21:C21"/>
    <mergeCell ref="D21:L21"/>
    <mergeCell ref="A29:C29"/>
    <mergeCell ref="D29:L29"/>
  </mergeCells>
  <printOptions headings="false" gridLines="false" gridLinesSet="true" horizontalCentered="true" verticalCentered="false"/>
  <pageMargins left="0.511805555555556" right="0.511805555555556" top="0.44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6" topLeftCell="BM44" activePane="bottomLeft" state="frozen"/>
      <selection pane="topLeft" activeCell="B1" activeCellId="0" sqref="B1"/>
      <selection pane="bottomLeft" activeCell="B57" activeCellId="0" sqref="A57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4" width="19.41"/>
    <col collapsed="false" customWidth="true" hidden="false" outlineLevel="0" max="2" min="2" style="174" width="18.41"/>
    <col collapsed="false" customWidth="true" hidden="false" outlineLevel="0" max="3" min="3" style="9" width="9.14"/>
    <col collapsed="false" customWidth="true" hidden="false" outlineLevel="0" max="4" min="4" style="174" width="10.71"/>
    <col collapsed="false" customWidth="true" hidden="false" outlineLevel="0" max="17" min="5" style="174" width="9.7"/>
    <col collapsed="false" customWidth="true" hidden="true" outlineLevel="0" max="20" min="18" style="174" width="9.7"/>
    <col collapsed="false" customWidth="true" hidden="true" outlineLevel="0" max="21" min="21" style="174" width="11.7"/>
    <col collapsed="false" customWidth="true" hidden="true" outlineLevel="0" max="22" min="22" style="174" width="11.28"/>
    <col collapsed="false" customWidth="false" hidden="true" outlineLevel="0" max="257" min="23" style="17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47" t="s">
        <v>780</v>
      </c>
      <c r="B1" s="647"/>
      <c r="C1" s="647"/>
      <c r="D1" s="814"/>
      <c r="E1" s="814"/>
      <c r="F1" s="814"/>
      <c r="G1" s="814"/>
      <c r="H1" s="814"/>
      <c r="I1" s="814"/>
      <c r="J1" s="814"/>
      <c r="K1" s="814"/>
      <c r="L1" s="814"/>
    </row>
    <row r="2" customFormat="false" ht="12.75" hidden="false" customHeight="true" outlineLevel="0" collapsed="false">
      <c r="A2" s="815" t="s">
        <v>781</v>
      </c>
      <c r="B2" s="815"/>
      <c r="C2" s="815"/>
      <c r="K2" s="788"/>
      <c r="L2" s="788"/>
      <c r="M2" s="788"/>
      <c r="N2" s="788"/>
      <c r="O2" s="788"/>
      <c r="P2" s="10"/>
    </row>
    <row r="3" customFormat="false" ht="12.75" hidden="false" customHeight="false" outlineLevel="0" collapsed="false">
      <c r="A3" s="816" t="str">
        <f aca="false">'ТИП-ПРОИЗ'!B3</f>
        <v>"АЕЦ Козлодуй " ЕАД</v>
      </c>
      <c r="B3" s="816"/>
      <c r="C3" s="816"/>
      <c r="K3" s="788"/>
      <c r="L3" s="788"/>
      <c r="M3" s="788"/>
      <c r="N3" s="788"/>
      <c r="O3" s="788"/>
      <c r="P3" s="788"/>
    </row>
    <row r="4" customFormat="false" ht="12.75" hidden="false" customHeight="false" outlineLevel="0" collapsed="false"/>
    <row r="5" customFormat="false" ht="12.75" hidden="false" customHeight="false" outlineLevel="0" collapsed="false">
      <c r="A5" s="817" t="n">
        <f aca="false">'ТИП-ПРОИЗ'!F6</f>
        <v>7.2016</v>
      </c>
      <c r="B5" s="817"/>
      <c r="C5" s="277" t="s">
        <v>705</v>
      </c>
      <c r="D5" s="277" t="s">
        <v>782</v>
      </c>
      <c r="E5" s="818" t="n">
        <f aca="false">DATE($A$5,D6,1)</f>
        <v>39264</v>
      </c>
      <c r="F5" s="818" t="n">
        <f aca="false">DATE($A$5,$D$6+E6,1)</f>
        <v>39295</v>
      </c>
      <c r="G5" s="818" t="n">
        <f aca="false">DATE($A$5,$D$6+F6,1)</f>
        <v>39326</v>
      </c>
      <c r="H5" s="818" t="n">
        <f aca="false">DATE($A$5,$D$6+G6,1)</f>
        <v>39356</v>
      </c>
      <c r="I5" s="818" t="n">
        <f aca="false">DATE($A$5,$D$6+H6,1)</f>
        <v>39387</v>
      </c>
      <c r="J5" s="818" t="n">
        <f aca="false">DATE($A$5,$D$6+I6,1)</f>
        <v>39417</v>
      </c>
      <c r="K5" s="818" t="n">
        <f aca="false">DATE($A$5,$D$6+J6,1)</f>
        <v>39448</v>
      </c>
      <c r="L5" s="818" t="n">
        <f aca="false">DATE($A$5,$D$6+K6,1)</f>
        <v>39479</v>
      </c>
      <c r="M5" s="818" t="n">
        <f aca="false">DATE($A$5,$D$6+L6,1)</f>
        <v>39508</v>
      </c>
      <c r="N5" s="818" t="n">
        <f aca="false">DATE($A$5,$D$6+M6,1)</f>
        <v>39539</v>
      </c>
      <c r="O5" s="818" t="n">
        <f aca="false">DATE($A$5,$D$6+N6,1)</f>
        <v>39569</v>
      </c>
      <c r="P5" s="818" t="n">
        <f aca="false">DATE($A$5,$D$6+O6,1)</f>
        <v>39600</v>
      </c>
    </row>
    <row r="6" customFormat="false" ht="12.75" hidden="false" customHeight="false" outlineLevel="0" collapsed="false">
      <c r="A6" s="817"/>
      <c r="B6" s="817"/>
      <c r="C6" s="277"/>
      <c r="D6" s="819" t="n">
        <v>7</v>
      </c>
      <c r="E6" s="820" t="n">
        <v>1</v>
      </c>
      <c r="F6" s="820" t="n">
        <v>2</v>
      </c>
      <c r="G6" s="820" t="n">
        <v>3</v>
      </c>
      <c r="H6" s="820" t="n">
        <v>4</v>
      </c>
      <c r="I6" s="820" t="n">
        <v>5</v>
      </c>
      <c r="J6" s="820" t="n">
        <v>6</v>
      </c>
      <c r="K6" s="820" t="n">
        <v>7</v>
      </c>
      <c r="L6" s="820" t="n">
        <v>8</v>
      </c>
      <c r="M6" s="820" t="n">
        <v>9</v>
      </c>
      <c r="N6" s="820" t="n">
        <v>10</v>
      </c>
      <c r="O6" s="820" t="n">
        <v>11</v>
      </c>
      <c r="P6" s="820" t="n">
        <v>12</v>
      </c>
    </row>
    <row r="7" customFormat="false" ht="12.75" hidden="false" customHeight="true" outlineLevel="0" collapsed="false">
      <c r="A7" s="821" t="s">
        <v>783</v>
      </c>
      <c r="B7" s="822" t="s">
        <v>784</v>
      </c>
      <c r="C7" s="823"/>
      <c r="D7" s="674"/>
      <c r="E7" s="824"/>
      <c r="F7" s="824"/>
      <c r="G7" s="824"/>
      <c r="H7" s="824"/>
      <c r="I7" s="824"/>
      <c r="J7" s="824"/>
      <c r="K7" s="824"/>
      <c r="L7" s="824"/>
      <c r="M7" s="824"/>
      <c r="N7" s="824"/>
      <c r="O7" s="824"/>
      <c r="P7" s="824"/>
    </row>
    <row r="8" customFormat="false" ht="12.75" hidden="false" customHeight="true" outlineLevel="0" collapsed="false">
      <c r="A8" s="821"/>
      <c r="B8" s="822" t="s">
        <v>785</v>
      </c>
      <c r="C8" s="823"/>
      <c r="D8" s="674"/>
      <c r="E8" s="824"/>
      <c r="F8" s="824"/>
      <c r="G8" s="824"/>
      <c r="H8" s="824"/>
      <c r="I8" s="824"/>
      <c r="J8" s="824"/>
      <c r="K8" s="824"/>
      <c r="L8" s="824"/>
      <c r="M8" s="824"/>
      <c r="N8" s="824"/>
      <c r="O8" s="824"/>
      <c r="P8" s="824"/>
    </row>
    <row r="9" customFormat="false" ht="12.75" hidden="false" customHeight="true" outlineLevel="0" collapsed="false">
      <c r="A9" s="821"/>
      <c r="B9" s="825" t="s">
        <v>786</v>
      </c>
      <c r="C9" s="823"/>
      <c r="D9" s="674"/>
      <c r="E9" s="824"/>
      <c r="F9" s="824"/>
      <c r="G9" s="824"/>
      <c r="H9" s="824"/>
      <c r="I9" s="824"/>
      <c r="J9" s="824"/>
      <c r="K9" s="824"/>
      <c r="L9" s="824"/>
      <c r="M9" s="824"/>
      <c r="N9" s="824"/>
      <c r="O9" s="824"/>
      <c r="P9" s="824"/>
    </row>
    <row r="10" customFormat="false" ht="12.75" hidden="false" customHeight="false" outlineLevel="0" collapsed="false">
      <c r="A10" s="821"/>
      <c r="B10" s="826" t="s">
        <v>787</v>
      </c>
      <c r="C10" s="825"/>
      <c r="D10" s="674"/>
      <c r="E10" s="827" t="s">
        <v>788</v>
      </c>
      <c r="F10" s="827" t="s">
        <v>788</v>
      </c>
      <c r="G10" s="827" t="s">
        <v>789</v>
      </c>
      <c r="H10" s="827" t="s">
        <v>789</v>
      </c>
      <c r="I10" s="827" t="s">
        <v>789</v>
      </c>
      <c r="J10" s="827" t="s">
        <v>789</v>
      </c>
      <c r="K10" s="827" t="s">
        <v>789</v>
      </c>
      <c r="L10" s="827" t="s">
        <v>789</v>
      </c>
      <c r="M10" s="827" t="s">
        <v>788</v>
      </c>
      <c r="N10" s="827" t="s">
        <v>788</v>
      </c>
      <c r="O10" s="827" t="s">
        <v>788</v>
      </c>
      <c r="P10" s="827" t="s">
        <v>788</v>
      </c>
    </row>
    <row r="11" customFormat="false" ht="12.75" hidden="false" customHeight="true" outlineLevel="0" collapsed="false">
      <c r="A11" s="828" t="s">
        <v>790</v>
      </c>
      <c r="B11" s="829" t="s">
        <v>791</v>
      </c>
      <c r="C11" s="302" t="s">
        <v>259</v>
      </c>
      <c r="D11" s="674" t="n">
        <f aca="false">SUM(E11:P11)</f>
        <v>85900</v>
      </c>
      <c r="E11" s="674" t="n">
        <f aca="false">SUM(E12:E13)</f>
        <v>1670</v>
      </c>
      <c r="F11" s="674" t="n">
        <f aca="false">SUM(F12:F13)</f>
        <v>1050</v>
      </c>
      <c r="G11" s="674" t="n">
        <f aca="false">SUM(G12:G13)</f>
        <v>1670</v>
      </c>
      <c r="H11" s="674" t="n">
        <f aca="false">SUM(H12:H13)</f>
        <v>2600</v>
      </c>
      <c r="I11" s="674" t="n">
        <f aca="false">SUM(I12:I13)</f>
        <v>10200</v>
      </c>
      <c r="J11" s="674" t="n">
        <f aca="false">SUM(J12:J13)</f>
        <v>13750</v>
      </c>
      <c r="K11" s="674" t="n">
        <f aca="false">SUM(K12:K13)</f>
        <v>17550</v>
      </c>
      <c r="L11" s="674" t="n">
        <f aca="false">SUM(L12:L13)</f>
        <v>16700</v>
      </c>
      <c r="M11" s="674" t="n">
        <f aca="false">SUM(M12:M13)</f>
        <v>10950</v>
      </c>
      <c r="N11" s="674" t="n">
        <f aca="false">SUM(N12:N13)</f>
        <v>6200</v>
      </c>
      <c r="O11" s="674" t="n">
        <f aca="false">SUM(O12:O13)</f>
        <v>1890</v>
      </c>
      <c r="P11" s="674" t="n">
        <f aca="false">SUM(P12:P13)</f>
        <v>1670</v>
      </c>
    </row>
    <row r="12" customFormat="false" ht="12.75" hidden="false" customHeight="false" outlineLevel="0" collapsed="false">
      <c r="A12" s="828"/>
      <c r="B12" s="829" t="s">
        <v>792</v>
      </c>
      <c r="C12" s="302" t="s">
        <v>259</v>
      </c>
      <c r="D12" s="674" t="n">
        <f aca="false">SUM(E12:P12)</f>
        <v>85900</v>
      </c>
      <c r="E12" s="153" t="n">
        <v>1670</v>
      </c>
      <c r="F12" s="153" t="n">
        <v>1050</v>
      </c>
      <c r="G12" s="153" t="n">
        <v>1670</v>
      </c>
      <c r="H12" s="153" t="n">
        <v>2600</v>
      </c>
      <c r="I12" s="153" t="n">
        <v>10200</v>
      </c>
      <c r="J12" s="153" t="n">
        <v>13750</v>
      </c>
      <c r="K12" s="153" t="n">
        <v>17550</v>
      </c>
      <c r="L12" s="153" t="n">
        <v>16700</v>
      </c>
      <c r="M12" s="153" t="n">
        <v>10950</v>
      </c>
      <c r="N12" s="153" t="n">
        <v>6200</v>
      </c>
      <c r="O12" s="153" t="n">
        <v>1890</v>
      </c>
      <c r="P12" s="153" t="n">
        <v>1670</v>
      </c>
    </row>
    <row r="13" customFormat="false" ht="12.75" hidden="false" customHeight="false" outlineLevel="0" collapsed="false">
      <c r="A13" s="828"/>
      <c r="B13" s="829" t="s">
        <v>793</v>
      </c>
      <c r="C13" s="302" t="s">
        <v>259</v>
      </c>
      <c r="D13" s="674" t="n">
        <f aca="false">SUM(E13:P13)</f>
        <v>0</v>
      </c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.75" hidden="false" customHeight="true" outlineLevel="0" collapsed="false">
      <c r="A14" s="830" t="s">
        <v>794</v>
      </c>
      <c r="B14" s="829" t="s">
        <v>791</v>
      </c>
      <c r="C14" s="302" t="s">
        <v>259</v>
      </c>
      <c r="D14" s="674" t="n">
        <f aca="false">SUM(E14:P14)</f>
        <v>107703.533727343</v>
      </c>
      <c r="E14" s="674" t="n">
        <f aca="false">SUM(E15:E16)</f>
        <v>3000</v>
      </c>
      <c r="F14" s="674" t="n">
        <f aca="false">SUM(F15:F16)</f>
        <v>1798.97959183673</v>
      </c>
      <c r="G14" s="674" t="n">
        <f aca="false">SUM(G15:G16)</f>
        <v>2897.87234042553</v>
      </c>
      <c r="H14" s="674" t="n">
        <f aca="false">SUM(H15:H16)</f>
        <v>3606.34920634921</v>
      </c>
      <c r="I14" s="674" t="n">
        <f aca="false">SUM(I15:I16)</f>
        <v>12072.1518987342</v>
      </c>
      <c r="J14" s="674" t="n">
        <f aca="false">SUM(J15:J16)</f>
        <v>16152.5316455696</v>
      </c>
      <c r="K14" s="674" t="n">
        <f aca="false">SUM(K15:K16)</f>
        <v>20449.3670886076</v>
      </c>
      <c r="L14" s="674" t="n">
        <f aca="false">SUM(L15:L16)</f>
        <v>19599.3670886076</v>
      </c>
      <c r="M14" s="674" t="n">
        <f aca="false">SUM(M15:M16)</f>
        <v>13242.4050632911</v>
      </c>
      <c r="N14" s="674" t="n">
        <f aca="false">SUM(N15:N16)</f>
        <v>8391.17647058824</v>
      </c>
      <c r="O14" s="674" t="n">
        <f aca="false">SUM(O15:O16)</f>
        <v>3493.33333333333</v>
      </c>
      <c r="P14" s="674" t="n">
        <f aca="false">SUM(P15:P16)</f>
        <v>3000</v>
      </c>
    </row>
    <row r="15" customFormat="false" ht="12.75" hidden="false" customHeight="false" outlineLevel="0" collapsed="false">
      <c r="A15" s="830"/>
      <c r="B15" s="829" t="s">
        <v>792</v>
      </c>
      <c r="C15" s="302" t="s">
        <v>259</v>
      </c>
      <c r="D15" s="674" t="n">
        <f aca="false">SUM(E15:P15)</f>
        <v>107703.533727343</v>
      </c>
      <c r="E15" s="153" t="n">
        <v>3000</v>
      </c>
      <c r="F15" s="153" t="n">
        <v>1798.97959183673</v>
      </c>
      <c r="G15" s="153" t="n">
        <v>2897.87234042553</v>
      </c>
      <c r="H15" s="153" t="n">
        <v>3606.34920634921</v>
      </c>
      <c r="I15" s="153" t="n">
        <v>12072.1518987342</v>
      </c>
      <c r="J15" s="153" t="n">
        <v>16152.5316455696</v>
      </c>
      <c r="K15" s="153" t="n">
        <v>20449.3670886076</v>
      </c>
      <c r="L15" s="153" t="n">
        <v>19599.3670886076</v>
      </c>
      <c r="M15" s="153" t="n">
        <v>13242.4050632911</v>
      </c>
      <c r="N15" s="153" t="n">
        <v>8391.17647058824</v>
      </c>
      <c r="O15" s="153" t="n">
        <v>3493.33333333333</v>
      </c>
      <c r="P15" s="153" t="n">
        <v>3000</v>
      </c>
    </row>
    <row r="16" customFormat="false" ht="12.75" hidden="false" customHeight="false" outlineLevel="0" collapsed="false">
      <c r="A16" s="830"/>
      <c r="B16" s="829" t="s">
        <v>793</v>
      </c>
      <c r="C16" s="302" t="s">
        <v>259</v>
      </c>
      <c r="D16" s="674" t="n">
        <f aca="false">SUM(E16:P16)</f>
        <v>0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</row>
    <row r="17" customFormat="false" ht="12.75" hidden="false" customHeight="true" outlineLevel="0" collapsed="false">
      <c r="A17" s="830" t="s">
        <v>795</v>
      </c>
      <c r="B17" s="829" t="s">
        <v>791</v>
      </c>
      <c r="C17" s="302" t="s">
        <v>259</v>
      </c>
      <c r="D17" s="674" t="n">
        <f aca="false">SUM(E17:P17)</f>
        <v>175012.835225142</v>
      </c>
      <c r="E17" s="674" t="n">
        <f aca="false">SUM(E18:E19)</f>
        <v>6666.66666666667</v>
      </c>
      <c r="F17" s="674" t="n">
        <f aca="false">SUM(F18:F19)</f>
        <v>3997.73242630386</v>
      </c>
      <c r="G17" s="674" t="n">
        <f aca="false">SUM(G18:G19)</f>
        <v>6439.71631205674</v>
      </c>
      <c r="H17" s="674" t="n">
        <f aca="false">SUM(H18:H19)</f>
        <v>6556.99855699856</v>
      </c>
      <c r="I17" s="674" t="n">
        <f aca="false">SUM(I18:I19)</f>
        <v>18018.1371622898</v>
      </c>
      <c r="J17" s="674" t="n">
        <f aca="false">SUM(J18:J19)</f>
        <v>24108.2561874173</v>
      </c>
      <c r="K17" s="674" t="n">
        <f aca="false">SUM(K18:K19)</f>
        <v>30521.4434158322</v>
      </c>
      <c r="L17" s="674" t="n">
        <f aca="false">SUM(L18:L19)</f>
        <v>29252.7866994143</v>
      </c>
      <c r="M17" s="674" t="n">
        <f aca="false">SUM(M18:M19)</f>
        <v>19764.7836765539</v>
      </c>
      <c r="N17" s="674" t="n">
        <f aca="false">SUM(N18:N19)</f>
        <v>15256.6844919786</v>
      </c>
      <c r="O17" s="674" t="n">
        <f aca="false">SUM(O18:O19)</f>
        <v>7762.96296296296</v>
      </c>
      <c r="P17" s="674" t="n">
        <f aca="false">SUM(P18:P19)</f>
        <v>6666.66666666667</v>
      </c>
    </row>
    <row r="18" customFormat="false" ht="12.75" hidden="false" customHeight="false" outlineLevel="0" collapsed="false">
      <c r="A18" s="830"/>
      <c r="B18" s="829" t="s">
        <v>792</v>
      </c>
      <c r="C18" s="302" t="s">
        <v>259</v>
      </c>
      <c r="D18" s="674" t="n">
        <f aca="false">SUM(E18:P18)</f>
        <v>175012.835225142</v>
      </c>
      <c r="E18" s="153" t="n">
        <v>6666.66666666667</v>
      </c>
      <c r="F18" s="153" t="n">
        <v>3997.73242630386</v>
      </c>
      <c r="G18" s="153" t="n">
        <v>6439.71631205674</v>
      </c>
      <c r="H18" s="153" t="n">
        <v>6556.99855699856</v>
      </c>
      <c r="I18" s="153" t="n">
        <v>18018.1371622898</v>
      </c>
      <c r="J18" s="153" t="n">
        <v>24108.2561874173</v>
      </c>
      <c r="K18" s="153" t="n">
        <v>30521.4434158322</v>
      </c>
      <c r="L18" s="153" t="n">
        <v>29252.7866994143</v>
      </c>
      <c r="M18" s="153" t="n">
        <v>19764.7836765539</v>
      </c>
      <c r="N18" s="153" t="n">
        <v>15256.6844919786</v>
      </c>
      <c r="O18" s="153" t="n">
        <v>7762.96296296296</v>
      </c>
      <c r="P18" s="153" t="n">
        <v>6666.66666666667</v>
      </c>
    </row>
    <row r="19" customFormat="false" ht="12.75" hidden="false" customHeight="false" outlineLevel="0" collapsed="false">
      <c r="A19" s="830"/>
      <c r="B19" s="829" t="s">
        <v>793</v>
      </c>
      <c r="C19" s="302" t="s">
        <v>259</v>
      </c>
      <c r="D19" s="674" t="n">
        <f aca="false">SUM(E19:P19)</f>
        <v>0</v>
      </c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12.75" hidden="false" customHeight="false" outlineLevel="0" collapsed="false">
      <c r="A20" s="831"/>
      <c r="B20" s="183"/>
      <c r="C20" s="832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29" t="s">
        <v>796</v>
      </c>
      <c r="B21" s="829" t="s">
        <v>791</v>
      </c>
      <c r="C21" s="302" t="s">
        <v>259</v>
      </c>
      <c r="D21" s="674" t="n">
        <f aca="false">SUM(E21:P21)</f>
        <v>0</v>
      </c>
      <c r="E21" s="674" t="n">
        <f aca="false">SUM(E22:E23)</f>
        <v>0</v>
      </c>
      <c r="F21" s="674" t="n">
        <f aca="false">SUM(F22:F23)</f>
        <v>0</v>
      </c>
      <c r="G21" s="674" t="n">
        <f aca="false">SUM(G22:G23)</f>
        <v>0</v>
      </c>
      <c r="H21" s="674" t="n">
        <f aca="false">SUM(H22:H23)</f>
        <v>0</v>
      </c>
      <c r="I21" s="674" t="n">
        <f aca="false">SUM(I22:I23)</f>
        <v>0</v>
      </c>
      <c r="J21" s="674" t="n">
        <f aca="false">SUM(J22:J23)</f>
        <v>0</v>
      </c>
      <c r="K21" s="674" t="n">
        <f aca="false">SUM(K22:K23)</f>
        <v>0</v>
      </c>
      <c r="L21" s="674" t="n">
        <f aca="false">SUM(L22:L23)</f>
        <v>0</v>
      </c>
      <c r="M21" s="674" t="n">
        <f aca="false">SUM(M22:M23)</f>
        <v>0</v>
      </c>
      <c r="N21" s="674" t="n">
        <f aca="false">SUM(N22:N23)</f>
        <v>0</v>
      </c>
      <c r="O21" s="674" t="n">
        <f aca="false">SUM(O22:O23)</f>
        <v>0</v>
      </c>
      <c r="P21" s="674" t="n">
        <f aca="false">SUM(P22:P23)</f>
        <v>0</v>
      </c>
    </row>
    <row r="22" customFormat="false" ht="12.75" hidden="false" customHeight="false" outlineLevel="0" collapsed="false">
      <c r="A22" s="833" t="s">
        <v>797</v>
      </c>
      <c r="B22" s="829" t="s">
        <v>792</v>
      </c>
      <c r="C22" s="302" t="s">
        <v>259</v>
      </c>
      <c r="D22" s="674" t="n">
        <f aca="false">SUM(E22:P22)</f>
        <v>0</v>
      </c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</row>
    <row r="23" customFormat="false" ht="12.75" hidden="false" customHeight="false" outlineLevel="0" collapsed="false">
      <c r="A23" s="834" t="s">
        <v>798</v>
      </c>
      <c r="B23" s="829" t="s">
        <v>793</v>
      </c>
      <c r="C23" s="302" t="s">
        <v>259</v>
      </c>
      <c r="D23" s="674" t="n">
        <f aca="false">SUM(E23:P23)</f>
        <v>0</v>
      </c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</row>
    <row r="24" customFormat="false" ht="12.75" hidden="false" customHeight="false" outlineLevel="0" collapsed="false">
      <c r="A24" s="829" t="s">
        <v>565</v>
      </c>
      <c r="B24" s="829" t="s">
        <v>799</v>
      </c>
      <c r="C24" s="277" t="s">
        <v>215</v>
      </c>
      <c r="D24" s="835" t="n">
        <f aca="false">IF(D25=0,0,D21/D25)</f>
        <v>0</v>
      </c>
      <c r="E24" s="835" t="n">
        <f aca="false">IF(E25=0,0,E21/E25)</f>
        <v>0</v>
      </c>
      <c r="F24" s="835" t="n">
        <f aca="false">IF(F25=0,0,F21/F25)</f>
        <v>0</v>
      </c>
      <c r="G24" s="835" t="n">
        <f aca="false">IF(G25=0,0,G21/G25)</f>
        <v>0</v>
      </c>
      <c r="H24" s="835" t="n">
        <f aca="false">IF(H25=0,0,H21/H25)</f>
        <v>0</v>
      </c>
      <c r="I24" s="835" t="n">
        <f aca="false">IF(I25=0,0,I21/I25)</f>
        <v>0</v>
      </c>
      <c r="J24" s="835" t="n">
        <f aca="false">IF(J25=0,0,J21/J25)</f>
        <v>0</v>
      </c>
      <c r="K24" s="835" t="n">
        <f aca="false">IF(K25=0,0,K21/K25)</f>
        <v>0</v>
      </c>
      <c r="L24" s="835" t="n">
        <f aca="false">IF(L25=0,0,L21/L25)</f>
        <v>0</v>
      </c>
      <c r="M24" s="835" t="n">
        <f aca="false">IF(M25=0,0,M21/M25)</f>
        <v>0</v>
      </c>
      <c r="N24" s="835" t="n">
        <f aca="false">IF(N25=0,0,N21/N25)</f>
        <v>0</v>
      </c>
      <c r="O24" s="835" t="n">
        <f aca="false">IF(O25=0,0,O21/O25)</f>
        <v>0</v>
      </c>
      <c r="P24" s="835" t="n">
        <f aca="false">IF(P25=0,0,P21/P25)</f>
        <v>0</v>
      </c>
    </row>
    <row r="25" customFormat="false" ht="12.75" hidden="false" customHeight="false" outlineLevel="0" collapsed="false">
      <c r="A25" s="836" t="s">
        <v>800</v>
      </c>
      <c r="B25" s="320" t="s">
        <v>801</v>
      </c>
      <c r="C25" s="302" t="s">
        <v>259</v>
      </c>
      <c r="D25" s="674" t="n">
        <f aca="false">SUM(E25:P25)</f>
        <v>0</v>
      </c>
      <c r="E25" s="379" t="n">
        <f aca="false">SUMPRODUCT($B$27:$B$28,E27:E28)/860</f>
        <v>0</v>
      </c>
      <c r="F25" s="379" t="n">
        <f aca="false">SUMPRODUCT($B$27:$B$28,F27:F28)/860</f>
        <v>0</v>
      </c>
      <c r="G25" s="379" t="n">
        <f aca="false">SUMPRODUCT($B$27:$B$28,G27:G28)/860</f>
        <v>0</v>
      </c>
      <c r="H25" s="379" t="n">
        <f aca="false">SUMPRODUCT($B$27:$B$28,H27:H28)/860</f>
        <v>0</v>
      </c>
      <c r="I25" s="379" t="n">
        <f aca="false">SUMPRODUCT($B$27:$B$28,I27:I28)/860</f>
        <v>0</v>
      </c>
      <c r="J25" s="379" t="n">
        <f aca="false">SUMPRODUCT($B$27:$B$28,J27:J28)/860</f>
        <v>0</v>
      </c>
      <c r="K25" s="379" t="n">
        <f aca="false">SUMPRODUCT($B$27:$B$28,K27:K28)/860</f>
        <v>0</v>
      </c>
      <c r="L25" s="379" t="n">
        <f aca="false">SUMPRODUCT($B$27:$B$28,L27:L28)/860</f>
        <v>0</v>
      </c>
      <c r="M25" s="379" t="n">
        <f aca="false">SUMPRODUCT($B$27:$B$28,M27:M28)/860</f>
        <v>0</v>
      </c>
      <c r="N25" s="379" t="n">
        <f aca="false">SUMPRODUCT($B$27:$B$28,N27:N28)/860</f>
        <v>0</v>
      </c>
      <c r="O25" s="379" t="n">
        <f aca="false">SUMPRODUCT($B$27:$B$28,O27:O28)/860</f>
        <v>0</v>
      </c>
      <c r="P25" s="379" t="n">
        <f aca="false">SUMPRODUCT($B$27:$B$28,P27:P28)/860</f>
        <v>0</v>
      </c>
    </row>
    <row r="26" customFormat="false" ht="14.25" hidden="false" customHeight="false" outlineLevel="0" collapsed="false">
      <c r="A26" s="836"/>
      <c r="B26" s="837" t="s">
        <v>802</v>
      </c>
      <c r="C26" s="39" t="s">
        <v>803</v>
      </c>
      <c r="D26" s="674" t="n">
        <f aca="false">SUM(E26:P26)</f>
        <v>0</v>
      </c>
      <c r="E26" s="40" t="n">
        <f aca="false">E25*0.86/7</f>
        <v>0</v>
      </c>
      <c r="F26" s="40" t="n">
        <f aca="false">F25*0.86/7</f>
        <v>0</v>
      </c>
      <c r="G26" s="40" t="n">
        <f aca="false">G25*0.86/7</f>
        <v>0</v>
      </c>
      <c r="H26" s="40" t="n">
        <f aca="false">H25*0.86/7</f>
        <v>0</v>
      </c>
      <c r="I26" s="40" t="n">
        <f aca="false">I25*0.86/7</f>
        <v>0</v>
      </c>
      <c r="J26" s="40" t="n">
        <f aca="false">J25*0.86/7</f>
        <v>0</v>
      </c>
      <c r="K26" s="40" t="n">
        <f aca="false">K25*0.86/7</f>
        <v>0</v>
      </c>
      <c r="L26" s="40" t="n">
        <f aca="false">L25*0.86/7</f>
        <v>0</v>
      </c>
      <c r="M26" s="40" t="n">
        <f aca="false">M25*0.86/7</f>
        <v>0</v>
      </c>
      <c r="N26" s="40" t="n">
        <f aca="false">N25*0.86/7</f>
        <v>0</v>
      </c>
      <c r="O26" s="40" t="n">
        <f aca="false">O25*0.86/7</f>
        <v>0</v>
      </c>
      <c r="P26" s="40" t="n">
        <f aca="false">P25*0.86/7</f>
        <v>0</v>
      </c>
    </row>
    <row r="27" customFormat="false" ht="15.75" hidden="false" customHeight="false" outlineLevel="0" collapsed="false">
      <c r="A27" s="833" t="s">
        <v>804</v>
      </c>
      <c r="B27" s="838" t="n">
        <v>8000</v>
      </c>
      <c r="C27" s="39" t="s">
        <v>300</v>
      </c>
      <c r="D27" s="674" t="n">
        <f aca="false">SUM(E27:P27)</f>
        <v>0</v>
      </c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</row>
    <row r="28" customFormat="false" ht="15.75" hidden="false" customHeight="false" outlineLevel="0" collapsed="false">
      <c r="A28" s="834" t="s">
        <v>805</v>
      </c>
      <c r="B28" s="838" t="n">
        <v>8000</v>
      </c>
      <c r="C28" s="39" t="s">
        <v>300</v>
      </c>
      <c r="D28" s="674" t="n">
        <f aca="false">SUM(E28:P28)</f>
        <v>0</v>
      </c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</row>
    <row r="29" s="521" customFormat="true" ht="11.25" hidden="false" customHeight="true" outlineLevel="0" collapsed="false"/>
    <row r="30" customFormat="false" ht="12.75" hidden="false" customHeight="false" outlineLevel="0" collapsed="false">
      <c r="A30" s="839" t="s">
        <v>806</v>
      </c>
      <c r="B30" s="320" t="s">
        <v>801</v>
      </c>
      <c r="C30" s="302" t="s">
        <v>259</v>
      </c>
      <c r="D30" s="674" t="n">
        <f aca="false">SUM(E30:P30)</f>
        <v>0</v>
      </c>
      <c r="E30" s="379" t="n">
        <f aca="false">SUMPRODUCT($A$32:$A$36,E32:E36)/860</f>
        <v>0</v>
      </c>
      <c r="F30" s="379" t="n">
        <f aca="false">SUMPRODUCT($A$32:$A$36,F32:F36)/860</f>
        <v>0</v>
      </c>
      <c r="G30" s="379" t="n">
        <f aca="false">SUMPRODUCT($A$32:$A$36,G32:G36)/860</f>
        <v>0</v>
      </c>
      <c r="H30" s="379" t="n">
        <f aca="false">SUMPRODUCT($A$32:$A$36,H32:H36)/860</f>
        <v>0</v>
      </c>
      <c r="I30" s="379" t="n">
        <f aca="false">SUMPRODUCT($A$32:$A$36,I32:I36)/860</f>
        <v>0</v>
      </c>
      <c r="J30" s="379" t="n">
        <f aca="false">SUMPRODUCT($A$32:$A$36,J32:J36)/860</f>
        <v>0</v>
      </c>
      <c r="K30" s="379" t="n">
        <f aca="false">SUMPRODUCT($A$32:$A$36,K32:K36)/860</f>
        <v>0</v>
      </c>
      <c r="L30" s="379" t="n">
        <f aca="false">SUMPRODUCT($A$32:$A$36,L32:L36)/860</f>
        <v>0</v>
      </c>
      <c r="M30" s="379" t="n">
        <f aca="false">SUMPRODUCT($A$32:$A$36,M32:M36)/860</f>
        <v>0</v>
      </c>
      <c r="N30" s="379" t="n">
        <f aca="false">SUMPRODUCT($A$32:$A$36,N32:N36)/860</f>
        <v>0</v>
      </c>
      <c r="O30" s="379" t="n">
        <f aca="false">SUMPRODUCT($A$32:$A$36,O32:O36)/860</f>
        <v>0</v>
      </c>
      <c r="P30" s="379" t="n">
        <f aca="false">SUMPRODUCT($A$32:$A$36,P32:P36)/860</f>
        <v>0</v>
      </c>
    </row>
    <row r="31" customFormat="false" ht="14.25" hidden="false" customHeight="false" outlineLevel="0" collapsed="false">
      <c r="A31" s="840"/>
      <c r="B31" s="320" t="s">
        <v>802</v>
      </c>
      <c r="C31" s="277" t="s">
        <v>803</v>
      </c>
      <c r="D31" s="674" t="n">
        <f aca="false">SUM(E31:P31)</f>
        <v>0</v>
      </c>
      <c r="E31" s="40" t="n">
        <f aca="false">E30*0.86/7</f>
        <v>0</v>
      </c>
      <c r="F31" s="40" t="n">
        <f aca="false">F30*0.86/7</f>
        <v>0</v>
      </c>
      <c r="G31" s="40" t="n">
        <f aca="false">G30*0.86/7</f>
        <v>0</v>
      </c>
      <c r="H31" s="40" t="n">
        <f aca="false">H30*0.86/7</f>
        <v>0</v>
      </c>
      <c r="I31" s="40" t="n">
        <f aca="false">I30*0.86/7</f>
        <v>0</v>
      </c>
      <c r="J31" s="40" t="n">
        <f aca="false">J30*0.86/7</f>
        <v>0</v>
      </c>
      <c r="K31" s="40" t="n">
        <f aca="false">K30*0.86/7</f>
        <v>0</v>
      </c>
      <c r="L31" s="40" t="n">
        <f aca="false">L30*0.86/7</f>
        <v>0</v>
      </c>
      <c r="M31" s="40" t="n">
        <f aca="false">M30*0.86/7</f>
        <v>0</v>
      </c>
      <c r="N31" s="40" t="n">
        <f aca="false">N30*0.86/7</f>
        <v>0</v>
      </c>
      <c r="O31" s="40" t="n">
        <f aca="false">O30*0.86/7</f>
        <v>0</v>
      </c>
      <c r="P31" s="40" t="n">
        <f aca="false">P30*0.86/7</f>
        <v>0</v>
      </c>
    </row>
    <row r="32" customFormat="false" ht="15.75" hidden="false" customHeight="false" outlineLevel="0" collapsed="false">
      <c r="A32" s="841" t="n">
        <v>8000</v>
      </c>
      <c r="B32" s="320" t="s">
        <v>128</v>
      </c>
      <c r="C32" s="277" t="s">
        <v>300</v>
      </c>
      <c r="D32" s="674" t="n">
        <f aca="false">SUM(E32:P32)</f>
        <v>0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842" t="n">
        <v>9500</v>
      </c>
      <c r="B33" s="320" t="s">
        <v>130</v>
      </c>
      <c r="C33" s="277" t="s">
        <v>303</v>
      </c>
      <c r="D33" s="674" t="n">
        <f aca="false">SUM(E33:P33)</f>
        <v>0</v>
      </c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842" t="n">
        <v>10500</v>
      </c>
      <c r="B34" s="320" t="s">
        <v>132</v>
      </c>
      <c r="C34" s="277" t="s">
        <v>303</v>
      </c>
      <c r="D34" s="674" t="n">
        <f aca="false">SUM(E34:P34)</f>
        <v>0</v>
      </c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customFormat="false" ht="12.75" hidden="false" customHeight="false" outlineLevel="0" collapsed="false">
      <c r="A35" s="842" t="n">
        <v>6000</v>
      </c>
      <c r="B35" s="320" t="s">
        <v>134</v>
      </c>
      <c r="C35" s="277" t="s">
        <v>303</v>
      </c>
      <c r="D35" s="674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</row>
    <row r="36" customFormat="false" ht="15.75" hidden="false" customHeight="false" outlineLevel="0" collapsed="false">
      <c r="A36" s="843" t="n">
        <v>6000</v>
      </c>
      <c r="B36" s="320" t="s">
        <v>807</v>
      </c>
      <c r="C36" s="277" t="s">
        <v>808</v>
      </c>
      <c r="D36" s="674" t="n">
        <f aca="false">SUM(E36:P36)</f>
        <v>0</v>
      </c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</row>
    <row r="37" s="521" customFormat="true" ht="12.75" hidden="false" customHeight="false" outlineLevel="0" collapsed="false"/>
    <row r="38" customFormat="false" ht="12.75" hidden="false" customHeight="false" outlineLevel="0" collapsed="false">
      <c r="A38" s="844" t="s">
        <v>809</v>
      </c>
      <c r="B38" s="845" t="s">
        <v>810</v>
      </c>
      <c r="C38" s="302" t="s">
        <v>259</v>
      </c>
      <c r="D38" s="674" t="n">
        <f aca="false">SUM(E38:P38)</f>
        <v>0</v>
      </c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</row>
    <row r="39" customFormat="false" ht="12.75" hidden="false" customHeight="false" outlineLevel="0" collapsed="false">
      <c r="A39" s="844" t="s">
        <v>811</v>
      </c>
      <c r="B39" s="845"/>
      <c r="C39" s="302" t="s">
        <v>259</v>
      </c>
      <c r="D39" s="674" t="n">
        <f aca="false">SUM(E39:P39)</f>
        <v>0</v>
      </c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</row>
    <row r="40" customFormat="false" ht="12.75" hidden="false" customHeight="false" outlineLevel="0" collapsed="false">
      <c r="A40" s="844" t="s">
        <v>812</v>
      </c>
      <c r="B40" s="845"/>
      <c r="C40" s="302" t="s">
        <v>259</v>
      </c>
      <c r="D40" s="674" t="n">
        <f aca="false">SUM(E40:P40)</f>
        <v>0</v>
      </c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</row>
    <row r="41" customFormat="false" ht="12.75" hidden="false" customHeight="false" outlineLevel="0" collapsed="false">
      <c r="A41" s="846" t="s">
        <v>352</v>
      </c>
      <c r="B41" s="348"/>
      <c r="C41" s="302" t="s">
        <v>259</v>
      </c>
      <c r="D41" s="674" t="n">
        <f aca="false">SUM(E41:P41)</f>
        <v>0</v>
      </c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</row>
    <row r="42" customFormat="false" ht="12.75" hidden="false" customHeight="false" outlineLevel="0" collapsed="false">
      <c r="A42" s="846"/>
      <c r="B42" s="348"/>
      <c r="C42" s="277" t="s">
        <v>215</v>
      </c>
      <c r="D42" s="847" t="n">
        <f aca="false">IF(D38=0,0,D41/D38)</f>
        <v>0</v>
      </c>
      <c r="E42" s="847" t="n">
        <f aca="false">IF(E38=0,0,E41/E38)</f>
        <v>0</v>
      </c>
      <c r="F42" s="847" t="n">
        <f aca="false">IF(F38=0,0,F41/F38)</f>
        <v>0</v>
      </c>
      <c r="G42" s="847" t="n">
        <f aca="false">IF(G38=0,0,G41/G38)</f>
        <v>0</v>
      </c>
      <c r="H42" s="847" t="n">
        <f aca="false">IF(H38=0,0,H41/H38)</f>
        <v>0</v>
      </c>
      <c r="I42" s="847" t="n">
        <f aca="false">IF(I38=0,0,I41/I38)</f>
        <v>0</v>
      </c>
      <c r="J42" s="847" t="n">
        <f aca="false">IF(J38=0,0,J41/J38)</f>
        <v>0</v>
      </c>
      <c r="K42" s="847" t="n">
        <f aca="false">IF(K38=0,0,K41/K38)</f>
        <v>0</v>
      </c>
      <c r="L42" s="847" t="n">
        <f aca="false">IF(L38=0,0,L41/L38)</f>
        <v>0</v>
      </c>
      <c r="M42" s="847" t="n">
        <f aca="false">IF(M38=0,0,M41/M38)</f>
        <v>0</v>
      </c>
      <c r="N42" s="847" t="n">
        <f aca="false">IF(N38=0,0,N41/N38)</f>
        <v>0</v>
      </c>
      <c r="O42" s="847" t="n">
        <f aca="false">IF(O38=0,0,O41/O38)</f>
        <v>0</v>
      </c>
      <c r="P42" s="847" t="n">
        <f aca="false">IF(P38=0,0,P41/P38)</f>
        <v>0</v>
      </c>
    </row>
    <row r="43" customFormat="false" ht="20.25" hidden="false" customHeight="false" outlineLevel="0" collapsed="false">
      <c r="A43" s="848" t="s">
        <v>813</v>
      </c>
      <c r="B43" s="849" t="s">
        <v>791</v>
      </c>
      <c r="C43" s="302" t="s">
        <v>259</v>
      </c>
      <c r="D43" s="850" t="n">
        <f aca="false">SUM(E43:P43)</f>
        <v>0</v>
      </c>
      <c r="E43" s="674" t="n">
        <f aca="false">SUM(E38,-E41)</f>
        <v>0</v>
      </c>
      <c r="F43" s="674" t="n">
        <f aca="false">SUM(F38,-F41)</f>
        <v>0</v>
      </c>
      <c r="G43" s="674" t="n">
        <f aca="false">SUM(G38,-G41)</f>
        <v>0</v>
      </c>
      <c r="H43" s="674" t="n">
        <f aca="false">SUM(H38,-H41)</f>
        <v>0</v>
      </c>
      <c r="I43" s="674" t="n">
        <f aca="false">SUM(I38,-I41)</f>
        <v>0</v>
      </c>
      <c r="J43" s="674" t="n">
        <f aca="false">SUM(J38,-J41)</f>
        <v>0</v>
      </c>
      <c r="K43" s="674" t="n">
        <f aca="false">SUM(K38,-K41)</f>
        <v>0</v>
      </c>
      <c r="L43" s="674" t="n">
        <f aca="false">SUM(L38,-L41)</f>
        <v>0</v>
      </c>
      <c r="M43" s="674" t="n">
        <f aca="false">SUM(M38,-M41)</f>
        <v>0</v>
      </c>
      <c r="N43" s="674" t="n">
        <f aca="false">SUM(N38,-N41)</f>
        <v>0</v>
      </c>
      <c r="O43" s="674" t="n">
        <f aca="false">SUM(O38,-O41)</f>
        <v>0</v>
      </c>
      <c r="P43" s="674" t="n">
        <f aca="false">SUM(P38,-P41)</f>
        <v>0</v>
      </c>
    </row>
    <row r="44" customFormat="false" ht="12.75" hidden="false" customHeight="false" outlineLevel="0" collapsed="false">
      <c r="A44" s="848"/>
      <c r="B44" s="845" t="s">
        <v>814</v>
      </c>
      <c r="C44" s="302" t="s">
        <v>259</v>
      </c>
      <c r="D44" s="674" t="n">
        <f aca="false">SUM(E44:P44)</f>
        <v>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</row>
    <row r="45" customFormat="false" ht="12.75" hidden="false" customHeight="false" outlineLevel="0" collapsed="false">
      <c r="A45" s="848"/>
      <c r="B45" s="845" t="s">
        <v>815</v>
      </c>
      <c r="C45" s="302" t="s">
        <v>259</v>
      </c>
      <c r="D45" s="850" t="n">
        <f aca="false">SUM(E45:P45)</f>
        <v>0</v>
      </c>
      <c r="E45" s="40" t="n">
        <f aca="false">SUM(E43,-E44)</f>
        <v>0</v>
      </c>
      <c r="F45" s="40" t="n">
        <f aca="false">SUM(F43,-F44)</f>
        <v>0</v>
      </c>
      <c r="G45" s="40" t="n">
        <f aca="false">SUM(G43,-G44)</f>
        <v>0</v>
      </c>
      <c r="H45" s="40" t="n">
        <f aca="false">SUM(H43,-H44)</f>
        <v>0</v>
      </c>
      <c r="I45" s="40" t="n">
        <f aca="false">SUM(I43,-I44)</f>
        <v>0</v>
      </c>
      <c r="J45" s="40" t="n">
        <f aca="false">SUM(J43,-J44)</f>
        <v>0</v>
      </c>
      <c r="K45" s="40" t="n">
        <f aca="false">SUM(K43,-K44)</f>
        <v>0</v>
      </c>
      <c r="L45" s="40" t="n">
        <f aca="false">SUM(L43,-L44)</f>
        <v>0</v>
      </c>
      <c r="M45" s="40" t="n">
        <f aca="false">SUM(M43,-M44)</f>
        <v>0</v>
      </c>
      <c r="N45" s="40" t="n">
        <f aca="false">SUM(N43,-N44)</f>
        <v>0</v>
      </c>
      <c r="O45" s="40" t="n">
        <f aca="false">SUM(O43,-O44)</f>
        <v>0</v>
      </c>
      <c r="P45" s="40" t="n">
        <f aca="false">SUM(P43,-P44)</f>
        <v>0</v>
      </c>
    </row>
    <row r="46" customFormat="false" ht="12.75" hidden="false" customHeight="false" outlineLevel="0" collapsed="false">
      <c r="A46" s="848" t="s">
        <v>816</v>
      </c>
      <c r="B46" s="851" t="s">
        <v>817</v>
      </c>
      <c r="C46" s="302" t="s">
        <v>259</v>
      </c>
      <c r="D46" s="674" t="n">
        <f aca="false">SUM(E46:P46)</f>
        <v>0</v>
      </c>
      <c r="E46" s="674" t="n">
        <f aca="false">SUM(E45,-E47,-E48)</f>
        <v>0</v>
      </c>
      <c r="F46" s="674" t="n">
        <f aca="false">SUM(F45,-F47,-F48)</f>
        <v>0</v>
      </c>
      <c r="G46" s="674" t="n">
        <f aca="false">SUM(G45,-G47,-G48)</f>
        <v>0</v>
      </c>
      <c r="H46" s="674" t="n">
        <f aca="false">SUM(H45,-H47,-H48)</f>
        <v>0</v>
      </c>
      <c r="I46" s="674" t="n">
        <f aca="false">SUM(I45,-I47,-I48)</f>
        <v>0</v>
      </c>
      <c r="J46" s="674" t="n">
        <f aca="false">SUM(J45,-J47,-J48)</f>
        <v>0</v>
      </c>
      <c r="K46" s="674" t="n">
        <f aca="false">SUM(K45,-K47,-K48)</f>
        <v>0</v>
      </c>
      <c r="L46" s="674" t="n">
        <f aca="false">SUM(L45,-L47,-L48)</f>
        <v>0</v>
      </c>
      <c r="M46" s="674" t="n">
        <f aca="false">SUM(M45,-M47,-M48)</f>
        <v>0</v>
      </c>
      <c r="N46" s="674" t="n">
        <f aca="false">SUM(N45,-N47,-N48)</f>
        <v>0</v>
      </c>
      <c r="O46" s="674" t="n">
        <f aca="false">SUM(O45,-O47,-O48)</f>
        <v>0</v>
      </c>
      <c r="P46" s="674" t="n">
        <f aca="false">SUM(P45,-P47,-P48)</f>
        <v>0</v>
      </c>
    </row>
    <row r="47" customFormat="false" ht="12.75" hidden="false" customHeight="false" outlineLevel="0" collapsed="false">
      <c r="A47" s="848"/>
      <c r="B47" s="851" t="s">
        <v>818</v>
      </c>
      <c r="C47" s="302" t="s">
        <v>259</v>
      </c>
      <c r="D47" s="674" t="n">
        <f aca="false">SUM(E47:P47)</f>
        <v>0</v>
      </c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</row>
    <row r="48" customFormat="false" ht="12.75" hidden="false" customHeight="false" outlineLevel="0" collapsed="false">
      <c r="A48" s="848"/>
      <c r="B48" s="851" t="s">
        <v>819</v>
      </c>
      <c r="C48" s="302" t="s">
        <v>259</v>
      </c>
      <c r="D48" s="674" t="n">
        <f aca="false">SUM(E48:P48)</f>
        <v>0</v>
      </c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</row>
    <row r="49" customFormat="false" ht="12.75" hidden="false" customHeight="true" outlineLevel="0" collapsed="false">
      <c r="A49" s="195" t="s">
        <v>820</v>
      </c>
      <c r="B49" s="311" t="s">
        <v>792</v>
      </c>
      <c r="C49" s="302" t="s">
        <v>436</v>
      </c>
      <c r="D49" s="320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95"/>
      <c r="B50" s="852" t="s">
        <v>793</v>
      </c>
      <c r="C50" s="302" t="s">
        <v>436</v>
      </c>
      <c r="D50" s="829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853"/>
      <c r="B51" s="854"/>
      <c r="C51" s="832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</row>
    <row r="52" customFormat="false" ht="12.75" hidden="false" customHeight="false" outlineLevel="0" collapsed="false">
      <c r="A52" s="853"/>
      <c r="B52" s="854"/>
      <c r="C52" s="832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</row>
    <row r="53" customFormat="false" ht="12.75" hidden="false" customHeight="false" outlineLevel="0" collapsed="false">
      <c r="B53" s="10" t="str">
        <f aca="false">'[5]Разходи-Произв.'!$A$79</f>
        <v>Гл. счетоводител:</v>
      </c>
      <c r="C53" s="174"/>
      <c r="G53" s="811" t="str">
        <f aca="false">'[5]Разходи-Произв.'!$E$79</f>
        <v>Изп. директор:</v>
      </c>
      <c r="I53" s="247"/>
      <c r="J53" s="247"/>
    </row>
    <row r="54" customFormat="false" ht="12.75" hidden="false" customHeight="false" outlineLevel="0" collapsed="false">
      <c r="A54" s="8"/>
      <c r="C54" s="812" t="str">
        <f aca="false">[3]Разходи!$B$92</f>
        <v>/ М. Мънкова /</v>
      </c>
      <c r="G54" s="247"/>
      <c r="H54" s="813" t="str">
        <f aca="false">[3]Разходи!$G$92</f>
        <v>/ Д. Ангелов /</v>
      </c>
      <c r="I54" s="813"/>
      <c r="J54" s="813"/>
    </row>
    <row r="55" s="8" customFormat="true" ht="18.75" hidden="false" customHeight="false" outlineLevel="0" collapsed="false">
      <c r="A55" s="9"/>
      <c r="B55" s="446"/>
      <c r="C55" s="447"/>
      <c r="D55" s="447"/>
      <c r="E55" s="446"/>
      <c r="F55" s="446"/>
    </row>
    <row r="56" s="8" customFormat="true" ht="9.75" hidden="false" customHeight="true" outlineLevel="0" collapsed="false">
      <c r="A56" s="9"/>
      <c r="B56" s="448"/>
      <c r="C56" s="447"/>
      <c r="D56" s="447"/>
      <c r="E56" s="446"/>
      <c r="F56" s="446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</sheetData>
  <mergeCells count="14">
    <mergeCell ref="A1:C1"/>
    <mergeCell ref="A2:C2"/>
    <mergeCell ref="A3:C3"/>
    <mergeCell ref="A5:B6"/>
    <mergeCell ref="C5:C6"/>
    <mergeCell ref="A7:A10"/>
    <mergeCell ref="A11:A13"/>
    <mergeCell ref="A14:A16"/>
    <mergeCell ref="A17:A19"/>
    <mergeCell ref="A25:A26"/>
    <mergeCell ref="A41:A42"/>
    <mergeCell ref="A43:A45"/>
    <mergeCell ref="A46:A48"/>
    <mergeCell ref="A49:A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61" activePane="bottomLeft" state="frozen"/>
      <selection pane="topLeft" activeCell="A1" activeCellId="0" sqref="A1"/>
      <selection pane="bottomLeft" activeCell="E32" activeCellId="0" sqref="E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6" min="5" style="10" width="9.14"/>
    <col collapsed="false" customWidth="true" hidden="false" outlineLevel="0" max="7" min="7" style="9" width="9.7"/>
    <col collapsed="false" customWidth="true" hidden="false" outlineLevel="0" max="8" min="8" style="9" width="8.99"/>
    <col collapsed="false" customWidth="true" hidden="false" outlineLevel="0" max="10" min="9" style="10" width="8.99"/>
    <col collapsed="false" customWidth="false" hidden="false" outlineLevel="0" max="11" min="11" style="9" width="11.56"/>
    <col collapsed="false" customWidth="true" hidden="false" outlineLevel="0" max="12" min="12" style="8" width="9.28"/>
    <col collapsed="false" customWidth="false" hidden="true" outlineLevel="0" max="257" min="13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1"/>
      <c r="B1" s="12" t="n">
        <v>1</v>
      </c>
      <c r="C1" s="12"/>
      <c r="D1" s="13"/>
      <c r="E1" s="14"/>
      <c r="F1" s="14"/>
      <c r="G1" s="13"/>
      <c r="H1" s="13"/>
      <c r="I1" s="14"/>
      <c r="J1" s="14"/>
      <c r="K1" s="14"/>
    </row>
    <row r="2" customFormat="false" ht="12.75" hidden="false" customHeight="true" outlineLevel="0" collapsed="false">
      <c r="A2" s="11"/>
      <c r="B2" s="15" t="s">
        <v>20</v>
      </c>
      <c r="C2" s="15"/>
      <c r="D2" s="13"/>
      <c r="E2" s="14"/>
      <c r="F2" s="14"/>
      <c r="G2" s="13"/>
      <c r="H2" s="16"/>
      <c r="I2" s="14"/>
      <c r="J2" s="14"/>
      <c r="K2" s="13"/>
      <c r="L2" s="17"/>
    </row>
    <row r="3" customFormat="false" ht="12.75" hidden="false" customHeight="false" outlineLevel="0" collapsed="false">
      <c r="A3" s="18"/>
      <c r="B3" s="15" t="str">
        <f aca="false">'ТИП-ПРОИЗ'!$B$3:$C$3</f>
        <v>"АЕЦ Козлодуй " ЕАД</v>
      </c>
      <c r="C3" s="15"/>
      <c r="D3" s="18"/>
      <c r="E3" s="19"/>
      <c r="F3" s="19"/>
      <c r="G3" s="18"/>
      <c r="H3" s="18"/>
      <c r="I3" s="19"/>
      <c r="J3" s="19"/>
      <c r="K3" s="18"/>
    </row>
    <row r="4" customFormat="false" ht="3" hidden="false" customHeight="true" outlineLevel="0" collapsed="false">
      <c r="A4" s="15"/>
      <c r="B4" s="15"/>
      <c r="C4" s="15"/>
      <c r="D4" s="15"/>
      <c r="E4" s="20"/>
      <c r="F4" s="20"/>
      <c r="G4" s="15"/>
      <c r="H4" s="15"/>
      <c r="I4" s="20"/>
      <c r="J4" s="20"/>
      <c r="K4" s="15"/>
      <c r="L4" s="21"/>
    </row>
    <row r="5" customFormat="false" ht="12.75" hidden="false" customHeight="false" outlineLevel="0" collapsed="false">
      <c r="A5" s="22" t="s">
        <v>21</v>
      </c>
      <c r="B5" s="22" t="s">
        <v>22</v>
      </c>
      <c r="C5" s="22" t="s">
        <v>23</v>
      </c>
      <c r="D5" s="23" t="n">
        <f aca="false">'ТИП-ПРОИЗ'!E6</f>
        <v>2015</v>
      </c>
      <c r="E5" s="23"/>
      <c r="F5" s="23"/>
      <c r="G5" s="23"/>
      <c r="H5" s="24" t="n">
        <f aca="false">'ТИП-ПРОИЗ'!F6</f>
        <v>7.2016</v>
      </c>
      <c r="I5" s="24"/>
      <c r="J5" s="24"/>
      <c r="K5" s="24"/>
      <c r="L5" s="21"/>
    </row>
    <row r="6" customFormat="false" ht="29.25" hidden="false" customHeight="true" outlineLevel="0" collapsed="false">
      <c r="A6" s="22"/>
      <c r="B6" s="22"/>
      <c r="C6" s="22"/>
      <c r="D6" s="25" t="s">
        <v>24</v>
      </c>
      <c r="E6" s="26" t="s">
        <v>25</v>
      </c>
      <c r="F6" s="26" t="s">
        <v>26</v>
      </c>
      <c r="G6" s="27" t="s">
        <v>27</v>
      </c>
      <c r="H6" s="25" t="s">
        <v>24</v>
      </c>
      <c r="I6" s="26" t="s">
        <v>25</v>
      </c>
      <c r="J6" s="26" t="s">
        <v>26</v>
      </c>
      <c r="K6" s="27" t="s">
        <v>27</v>
      </c>
      <c r="L6" s="28"/>
    </row>
    <row r="7" customFormat="false" ht="12.75" hidden="false" customHeight="fals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30" t="n">
        <v>5</v>
      </c>
      <c r="F7" s="30" t="n">
        <v>6</v>
      </c>
      <c r="G7" s="29" t="s">
        <v>28</v>
      </c>
      <c r="H7" s="29" t="n">
        <v>8</v>
      </c>
      <c r="I7" s="30" t="n">
        <v>9</v>
      </c>
      <c r="J7" s="30" t="n">
        <v>10</v>
      </c>
      <c r="K7" s="29" t="s">
        <v>29</v>
      </c>
      <c r="L7" s="28"/>
    </row>
    <row r="8" customFormat="false" ht="12.75" hidden="false" customHeight="false" outlineLevel="0" collapsed="false">
      <c r="A8" s="31" t="s">
        <v>30</v>
      </c>
      <c r="B8" s="32" t="s">
        <v>31</v>
      </c>
      <c r="C8" s="31" t="s">
        <v>32</v>
      </c>
      <c r="D8" s="33" t="n">
        <f aca="false">SUM(D9:D10)</f>
        <v>143.282</v>
      </c>
      <c r="E8" s="33" t="n">
        <f aca="false">SUM(E9:E10)</f>
        <v>2885.7492036</v>
      </c>
      <c r="F8" s="33" t="n">
        <f aca="false">SUM(F9:F10)</f>
        <v>366.264</v>
      </c>
      <c r="G8" s="33" t="n">
        <f aca="false">D8+E8+F8</f>
        <v>3395.2952036</v>
      </c>
      <c r="H8" s="33" t="n">
        <f aca="false">SUM(H9:H10)</f>
        <v>152.462375</v>
      </c>
      <c r="I8" s="33" t="n">
        <f aca="false">SUM(I9:I10)</f>
        <v>2953.5274536</v>
      </c>
      <c r="J8" s="33" t="n">
        <f aca="false">SUM(J9:J10)</f>
        <v>366.187</v>
      </c>
      <c r="K8" s="33" t="n">
        <f aca="false">H8+I8+J8</f>
        <v>3472.1768286</v>
      </c>
      <c r="L8" s="28"/>
    </row>
    <row r="9" customFormat="false" ht="12.75" hidden="false" customHeight="false" outlineLevel="0" collapsed="false">
      <c r="A9" s="31" t="s">
        <v>33</v>
      </c>
      <c r="B9" s="34" t="s">
        <v>34</v>
      </c>
      <c r="C9" s="31" t="s">
        <v>32</v>
      </c>
      <c r="D9" s="33"/>
      <c r="E9" s="33"/>
      <c r="F9" s="33"/>
      <c r="G9" s="33" t="n">
        <f aca="false">D9+E9+F9</f>
        <v>0</v>
      </c>
      <c r="H9" s="33" t="n">
        <f aca="false">РБА!G77*НВ!G$21</f>
        <v>9.462375</v>
      </c>
      <c r="I9" s="33" t="n">
        <f aca="false">РБА!H77*НВ!G$21</f>
        <v>38.40525</v>
      </c>
      <c r="J9" s="33"/>
      <c r="K9" s="33" t="n">
        <f aca="false">H9+I9+J9</f>
        <v>47.867625</v>
      </c>
      <c r="L9" s="28"/>
    </row>
    <row r="10" customFormat="false" ht="25.5" hidden="false" customHeight="false" outlineLevel="0" collapsed="false">
      <c r="A10" s="31" t="s">
        <v>35</v>
      </c>
      <c r="B10" s="34" t="s">
        <v>36</v>
      </c>
      <c r="C10" s="31" t="s">
        <v>32</v>
      </c>
      <c r="D10" s="33" t="n">
        <f aca="false">SUM(D11,D61)</f>
        <v>143.282</v>
      </c>
      <c r="E10" s="33" t="n">
        <f aca="false">SUM(E11,E61)</f>
        <v>2885.7492036</v>
      </c>
      <c r="F10" s="33" t="n">
        <f aca="false">SUM(F11,F61)</f>
        <v>366.264</v>
      </c>
      <c r="G10" s="33" t="n">
        <f aca="false">D10+E10+F10</f>
        <v>3395.2952036</v>
      </c>
      <c r="H10" s="33" t="n">
        <f aca="false">SUM(H11,H61)</f>
        <v>143</v>
      </c>
      <c r="I10" s="33" t="n">
        <f aca="false">SUM(I11,I61)</f>
        <v>2915.1222036</v>
      </c>
      <c r="J10" s="33" t="n">
        <f aca="false">SUM(J11,J61)</f>
        <v>366.187</v>
      </c>
      <c r="K10" s="33" t="n">
        <f aca="false">H10+I10+J10</f>
        <v>3424.3092036</v>
      </c>
      <c r="L10" s="28"/>
    </row>
    <row r="11" customFormat="false" ht="12.75" hidden="false" customHeight="false" outlineLevel="0" collapsed="false">
      <c r="A11" s="35" t="s">
        <v>37</v>
      </c>
      <c r="B11" s="36" t="s">
        <v>38</v>
      </c>
      <c r="C11" s="22" t="s">
        <v>32</v>
      </c>
      <c r="D11" s="33" t="n">
        <f aca="false">SUM(D13,D18,D23:D24,D27,-D59,-D60)</f>
        <v>104.832</v>
      </c>
      <c r="E11" s="33" t="n">
        <f aca="false">SUM(E13,E18,E23:E24,E27,)</f>
        <v>2885.7492036</v>
      </c>
      <c r="F11" s="33" t="n">
        <f aca="false">SUM(F13,F18,F23:F24,F27,-F59,-F60)</f>
        <v>366.264</v>
      </c>
      <c r="G11" s="33" t="n">
        <f aca="false">D11+E11+F11</f>
        <v>3356.8452036</v>
      </c>
      <c r="H11" s="33" t="n">
        <f aca="false">SUM(H13,H18,H23:H24,H27,-H59,-H60)</f>
        <v>105</v>
      </c>
      <c r="I11" s="33" t="n">
        <f aca="false">SUM(I13,I18,I23:I24,I27,)</f>
        <v>2915.1222036</v>
      </c>
      <c r="J11" s="33" t="n">
        <f aca="false">SUM(J13,J18,J23:J24,J27,-J59,-J60)</f>
        <v>366.187</v>
      </c>
      <c r="K11" s="33" t="n">
        <f aca="false">H11+I11+J11</f>
        <v>3386.3092036</v>
      </c>
      <c r="L11" s="28"/>
    </row>
    <row r="12" customFormat="false" ht="12.75" hidden="false" customHeight="false" outlineLevel="0" collapsed="false">
      <c r="A12" s="35" t="s">
        <v>39</v>
      </c>
      <c r="B12" s="37" t="s">
        <v>40</v>
      </c>
      <c r="C12" s="22" t="s">
        <v>32</v>
      </c>
      <c r="D12" s="33" t="n">
        <f aca="false">SUM(D11,-D13)</f>
        <v>104.832</v>
      </c>
      <c r="E12" s="33" t="n">
        <f aca="false">SUM(E11,-E13)</f>
        <v>2282.4842036</v>
      </c>
      <c r="F12" s="33" t="n">
        <f aca="false">SUM(F11,-F13)</f>
        <v>361.687</v>
      </c>
      <c r="G12" s="33" t="n">
        <f aca="false">D12+E12+F12</f>
        <v>2749.0032036</v>
      </c>
      <c r="H12" s="33" t="n">
        <v>105</v>
      </c>
      <c r="I12" s="33" t="n">
        <f aca="false">SUM(I11,-I13)</f>
        <v>2239.1222036</v>
      </c>
      <c r="J12" s="33" t="n">
        <f aca="false">SUM(J11,-J13)</f>
        <v>361.687</v>
      </c>
      <c r="K12" s="33" t="n">
        <f aca="false">H12+I12+J12</f>
        <v>2705.8092036</v>
      </c>
      <c r="L12" s="28"/>
    </row>
    <row r="13" customFormat="false" ht="12.75" hidden="false" customHeight="false" outlineLevel="0" collapsed="false">
      <c r="A13" s="29" t="n">
        <v>1</v>
      </c>
      <c r="B13" s="38" t="s">
        <v>41</v>
      </c>
      <c r="C13" s="39" t="s">
        <v>32</v>
      </c>
      <c r="D13" s="40" t="n">
        <f aca="false">SUM(D14:D15,D17)</f>
        <v>0</v>
      </c>
      <c r="E13" s="40" t="n">
        <f aca="false">SUM(E14:E15,E17)</f>
        <v>603.265</v>
      </c>
      <c r="F13" s="40" t="n">
        <f aca="false">SUM(F14:F15,F17)</f>
        <v>4.577</v>
      </c>
      <c r="G13" s="40" t="n">
        <f aca="false">SUM(G14:G15,G17)</f>
        <v>607.842</v>
      </c>
      <c r="H13" s="40" t="n">
        <f aca="false">SUM(H14:H15,H17)</f>
        <v>0</v>
      </c>
      <c r="I13" s="40" t="n">
        <f aca="false">SUM(I14:I15,I17)</f>
        <v>676</v>
      </c>
      <c r="J13" s="40" t="n">
        <f aca="false">SUM(J14:J15,J17)</f>
        <v>4.5</v>
      </c>
      <c r="K13" s="40" t="n">
        <f aca="false">SUM(K14:K15,K17)</f>
        <v>680.5</v>
      </c>
      <c r="L13" s="28"/>
    </row>
    <row r="14" customFormat="false" ht="12.75" hidden="false" customHeight="false" outlineLevel="0" collapsed="false">
      <c r="A14" s="29" t="s">
        <v>42</v>
      </c>
      <c r="B14" s="40" t="s">
        <v>43</v>
      </c>
      <c r="C14" s="39" t="s">
        <v>32</v>
      </c>
      <c r="D14" s="41"/>
      <c r="E14" s="42"/>
      <c r="F14" s="40"/>
      <c r="G14" s="33" t="n">
        <f aca="false">D14+E14+F14</f>
        <v>0</v>
      </c>
      <c r="H14" s="41"/>
      <c r="I14" s="42"/>
      <c r="J14" s="40"/>
      <c r="K14" s="33" t="n">
        <f aca="false">H14+I14+J14</f>
        <v>0</v>
      </c>
      <c r="L14" s="28"/>
    </row>
    <row r="15" customFormat="false" ht="12.75" hidden="false" customHeight="false" outlineLevel="0" collapsed="false">
      <c r="A15" s="29" t="s">
        <v>44</v>
      </c>
      <c r="B15" s="40" t="s">
        <v>45</v>
      </c>
      <c r="C15" s="39" t="s">
        <v>32</v>
      </c>
      <c r="D15" s="41"/>
      <c r="E15" s="43" t="n">
        <v>603.265</v>
      </c>
      <c r="F15" s="40" t="n">
        <v>4.577</v>
      </c>
      <c r="G15" s="33" t="n">
        <f aca="false">D15+E15+F15</f>
        <v>607.842</v>
      </c>
      <c r="H15" s="41"/>
      <c r="I15" s="43" t="n">
        <v>676</v>
      </c>
      <c r="J15" s="43" t="n">
        <v>4.5</v>
      </c>
      <c r="K15" s="33" t="n">
        <f aca="false">H15+I15+J15</f>
        <v>680.5</v>
      </c>
      <c r="L15" s="28"/>
    </row>
    <row r="16" customFormat="false" ht="12.75" hidden="false" customHeight="false" outlineLevel="0" collapsed="false">
      <c r="A16" s="29"/>
      <c r="B16" s="40" t="s">
        <v>46</v>
      </c>
      <c r="C16" s="39" t="s">
        <v>32</v>
      </c>
      <c r="D16" s="41"/>
      <c r="E16" s="42"/>
      <c r="F16" s="40"/>
      <c r="G16" s="33" t="n">
        <f aca="false">D16+E16+F16</f>
        <v>0</v>
      </c>
      <c r="H16" s="41"/>
      <c r="I16" s="42"/>
      <c r="J16" s="40"/>
      <c r="K16" s="33" t="n">
        <f aca="false">H16+I16+J16</f>
        <v>0</v>
      </c>
      <c r="L16" s="28"/>
    </row>
    <row r="17" customFormat="false" ht="12.75" hidden="false" customHeight="false" outlineLevel="0" collapsed="false">
      <c r="A17" s="29" t="s">
        <v>47</v>
      </c>
      <c r="B17" s="40" t="s">
        <v>48</v>
      </c>
      <c r="C17" s="39" t="s">
        <v>32</v>
      </c>
      <c r="D17" s="41"/>
      <c r="E17" s="42"/>
      <c r="F17" s="40"/>
      <c r="G17" s="33" t="n">
        <f aca="false">D17+E17+F17</f>
        <v>0</v>
      </c>
      <c r="H17" s="41"/>
      <c r="I17" s="42"/>
      <c r="J17" s="40"/>
      <c r="K17" s="33" t="n">
        <f aca="false">H17+I17+J17</f>
        <v>0</v>
      </c>
      <c r="L17" s="28"/>
    </row>
    <row r="18" customFormat="false" ht="12.75" hidden="false" customHeight="false" outlineLevel="0" collapsed="false">
      <c r="A18" s="29" t="n">
        <v>2</v>
      </c>
      <c r="B18" s="38" t="s">
        <v>49</v>
      </c>
      <c r="C18" s="39" t="s">
        <v>32</v>
      </c>
      <c r="D18" s="40" t="n">
        <f aca="false">SUM(D19:D20,D22)</f>
        <v>0</v>
      </c>
      <c r="E18" s="40" t="n">
        <f aca="false">SUM(E19:E20,E22)</f>
        <v>86.58</v>
      </c>
      <c r="F18" s="40" t="n">
        <f aca="false">SUM(F19:F20,F22)</f>
        <v>0.703</v>
      </c>
      <c r="G18" s="33" t="n">
        <f aca="false">D18+E18+F18</f>
        <v>87.283</v>
      </c>
      <c r="H18" s="40" t="n">
        <f aca="false">SUM(H19:H20,H22)</f>
        <v>0</v>
      </c>
      <c r="I18" s="40" t="n">
        <f aca="false">SUM(I19:I20,I22)</f>
        <v>53.126</v>
      </c>
      <c r="J18" s="40" t="n">
        <f aca="false">SUM(J19:J20,J22)</f>
        <v>0.703</v>
      </c>
      <c r="K18" s="33" t="n">
        <f aca="false">H18+I18+J18</f>
        <v>53.829</v>
      </c>
      <c r="L18" s="28"/>
    </row>
    <row r="19" customFormat="false" ht="12.75" hidden="false" customHeight="false" outlineLevel="0" collapsed="false">
      <c r="A19" s="44" t="s">
        <v>50</v>
      </c>
      <c r="B19" s="40" t="s">
        <v>51</v>
      </c>
      <c r="C19" s="39" t="s">
        <v>32</v>
      </c>
      <c r="D19" s="41"/>
      <c r="E19" s="42"/>
      <c r="F19" s="40"/>
      <c r="G19" s="33" t="n">
        <f aca="false">D19+E19+F19</f>
        <v>0</v>
      </c>
      <c r="H19" s="41"/>
      <c r="I19" s="42"/>
      <c r="J19" s="40"/>
      <c r="K19" s="33" t="n">
        <f aca="false">H19+I19+J19</f>
        <v>0</v>
      </c>
      <c r="L19" s="28"/>
    </row>
    <row r="20" customFormat="false" ht="12.75" hidden="false" customHeight="false" outlineLevel="0" collapsed="false">
      <c r="A20" s="44" t="s">
        <v>52</v>
      </c>
      <c r="B20" s="40" t="s">
        <v>45</v>
      </c>
      <c r="C20" s="39" t="s">
        <v>32</v>
      </c>
      <c r="D20" s="41"/>
      <c r="E20" s="43" t="n">
        <v>86.58</v>
      </c>
      <c r="F20" s="43" t="n">
        <v>0.703</v>
      </c>
      <c r="G20" s="33" t="n">
        <f aca="false">D20+E20+F20</f>
        <v>87.283</v>
      </c>
      <c r="H20" s="41"/>
      <c r="I20" s="43" t="n">
        <v>53.126</v>
      </c>
      <c r="J20" s="43" t="n">
        <f aca="false">F20</f>
        <v>0.703</v>
      </c>
      <c r="K20" s="33" t="n">
        <f aca="false">H20+I20+J20</f>
        <v>53.829</v>
      </c>
      <c r="L20" s="28"/>
    </row>
    <row r="21" customFormat="false" ht="12.75" hidden="false" customHeight="false" outlineLevel="0" collapsed="false">
      <c r="A21" s="44"/>
      <c r="B21" s="40" t="s">
        <v>53</v>
      </c>
      <c r="C21" s="39"/>
      <c r="D21" s="41"/>
      <c r="E21" s="42"/>
      <c r="F21" s="40"/>
      <c r="G21" s="33" t="n">
        <f aca="false">D21+E21+F21</f>
        <v>0</v>
      </c>
      <c r="H21" s="41"/>
      <c r="I21" s="42"/>
      <c r="J21" s="40"/>
      <c r="K21" s="33" t="n">
        <f aca="false">H21+I21+J21</f>
        <v>0</v>
      </c>
      <c r="L21" s="45"/>
    </row>
    <row r="22" customFormat="false" ht="12.75" hidden="false" customHeight="false" outlineLevel="0" collapsed="false">
      <c r="A22" s="44" t="s">
        <v>54</v>
      </c>
      <c r="B22" s="40" t="s">
        <v>48</v>
      </c>
      <c r="C22" s="39" t="s">
        <v>32</v>
      </c>
      <c r="D22" s="41"/>
      <c r="E22" s="42"/>
      <c r="F22" s="40"/>
      <c r="G22" s="33" t="n">
        <f aca="false">D22+E22+F22</f>
        <v>0</v>
      </c>
      <c r="H22" s="41"/>
      <c r="I22" s="42"/>
      <c r="J22" s="40"/>
      <c r="K22" s="33" t="n">
        <f aca="false">H22+I22+J22</f>
        <v>0</v>
      </c>
      <c r="L22" s="28"/>
    </row>
    <row r="23" customFormat="false" ht="12.75" hidden="false" customHeight="false" outlineLevel="0" collapsed="false">
      <c r="A23" s="29" t="n">
        <v>3</v>
      </c>
      <c r="B23" s="38" t="s">
        <v>55</v>
      </c>
      <c r="C23" s="39" t="s">
        <v>32</v>
      </c>
      <c r="D23" s="41"/>
      <c r="E23" s="43" t="n">
        <v>1416.4152036</v>
      </c>
      <c r="F23" s="43" t="n">
        <v>85.14</v>
      </c>
      <c r="G23" s="33" t="n">
        <f aca="false">D23+E23+F23</f>
        <v>1501.5552036</v>
      </c>
      <c r="H23" s="41"/>
      <c r="I23" s="43" t="n">
        <f aca="false">E23</f>
        <v>1416.4152036</v>
      </c>
      <c r="J23" s="43" t="n">
        <f aca="false">F23</f>
        <v>85.14</v>
      </c>
      <c r="K23" s="33" t="n">
        <f aca="false">H23+I23+J23</f>
        <v>1501.5552036</v>
      </c>
      <c r="L23" s="28"/>
    </row>
    <row r="24" customFormat="false" ht="25.5" hidden="false" customHeight="true" outlineLevel="0" collapsed="false">
      <c r="A24" s="29" t="n">
        <v>4</v>
      </c>
      <c r="B24" s="46" t="s">
        <v>56</v>
      </c>
      <c r="C24" s="39" t="s">
        <v>32</v>
      </c>
      <c r="D24" s="40" t="n">
        <f aca="false">SUM(D25:D26)</f>
        <v>0</v>
      </c>
      <c r="E24" s="40" t="n">
        <f aca="false">SUM(E25:E26)</f>
        <v>283.417</v>
      </c>
      <c r="F24" s="40" t="n">
        <f aca="false">SUM(F25:F26)</f>
        <v>18.344</v>
      </c>
      <c r="G24" s="33" t="n">
        <f aca="false">D24+E24+F24</f>
        <v>301.761</v>
      </c>
      <c r="H24" s="40" t="n">
        <f aca="false">SUM(H25:H26)</f>
        <v>0</v>
      </c>
      <c r="I24" s="40" t="n">
        <f aca="false">SUM(I25:I26)</f>
        <v>283.417</v>
      </c>
      <c r="J24" s="40" t="n">
        <f aca="false">SUM(J25:J26)</f>
        <v>18.344</v>
      </c>
      <c r="K24" s="33" t="n">
        <f aca="false">H24+I24+J24</f>
        <v>301.761</v>
      </c>
      <c r="L24" s="28"/>
    </row>
    <row r="25" customFormat="false" ht="12.75" hidden="false" customHeight="false" outlineLevel="0" collapsed="false">
      <c r="A25" s="29" t="s">
        <v>57</v>
      </c>
      <c r="B25" s="30" t="s">
        <v>58</v>
      </c>
      <c r="C25" s="39" t="s">
        <v>32</v>
      </c>
      <c r="D25" s="43"/>
      <c r="E25" s="43" t="n">
        <v>283.417</v>
      </c>
      <c r="F25" s="43" t="n">
        <v>18.344</v>
      </c>
      <c r="G25" s="33" t="n">
        <f aca="false">D25+E25+F25</f>
        <v>301.761</v>
      </c>
      <c r="H25" s="43"/>
      <c r="I25" s="43" t="n">
        <f aca="false">E25/E23*I23</f>
        <v>283.417</v>
      </c>
      <c r="J25" s="43" t="n">
        <f aca="false">F25/F23*J23</f>
        <v>18.344</v>
      </c>
      <c r="K25" s="33" t="n">
        <f aca="false">H25+I25+J25</f>
        <v>301.761</v>
      </c>
      <c r="L25" s="28"/>
    </row>
    <row r="26" customFormat="false" ht="12.75" hidden="false" customHeight="false" outlineLevel="0" collapsed="false">
      <c r="A26" s="29" t="s">
        <v>59</v>
      </c>
      <c r="B26" s="30" t="s">
        <v>60</v>
      </c>
      <c r="C26" s="39" t="s">
        <v>32</v>
      </c>
      <c r="D26" s="43"/>
      <c r="E26" s="43"/>
      <c r="F26" s="43"/>
      <c r="G26" s="33" t="n">
        <f aca="false">D26+E26+F26</f>
        <v>0</v>
      </c>
      <c r="H26" s="43"/>
      <c r="I26" s="43"/>
      <c r="J26" s="43"/>
      <c r="K26" s="33" t="n">
        <f aca="false">H26+I26+J26</f>
        <v>0</v>
      </c>
      <c r="L26" s="28"/>
    </row>
    <row r="27" customFormat="false" ht="25.5" hidden="false" customHeight="false" outlineLevel="0" collapsed="false">
      <c r="A27" s="29" t="n">
        <v>5</v>
      </c>
      <c r="B27" s="38" t="s">
        <v>61</v>
      </c>
      <c r="C27" s="39" t="s">
        <v>32</v>
      </c>
      <c r="D27" s="40" t="n">
        <f aca="false">SUM(D28:D57)</f>
        <v>104.832</v>
      </c>
      <c r="E27" s="40" t="n">
        <f aca="false">SUM(E28:E57)-E59</f>
        <v>496.072</v>
      </c>
      <c r="F27" s="40" t="n">
        <f aca="false">SUM(F28:F57)-F59</f>
        <v>257.5</v>
      </c>
      <c r="G27" s="33" t="n">
        <f aca="false">D27+E27+F27</f>
        <v>858.404</v>
      </c>
      <c r="H27" s="40" t="n">
        <f aca="false">SUM(H28:H57)-H59</f>
        <v>105</v>
      </c>
      <c r="I27" s="40" t="n">
        <f aca="false">SUM(I28:I57)-I59</f>
        <v>486.164</v>
      </c>
      <c r="J27" s="40" t="n">
        <f aca="false">SUM(J28:J57)-J59</f>
        <v>257.5</v>
      </c>
      <c r="K27" s="33" t="n">
        <f aca="false">H27+I27+J27</f>
        <v>848.664</v>
      </c>
      <c r="L27" s="28"/>
    </row>
    <row r="28" customFormat="false" ht="12.75" hidden="false" customHeight="false" outlineLevel="0" collapsed="false">
      <c r="A28" s="29" t="s">
        <v>62</v>
      </c>
      <c r="B28" s="30" t="s">
        <v>63</v>
      </c>
      <c r="C28" s="39" t="s">
        <v>32</v>
      </c>
      <c r="D28" s="43"/>
      <c r="E28" s="43" t="n">
        <v>10.087</v>
      </c>
      <c r="F28" s="43"/>
      <c r="G28" s="33" t="n">
        <f aca="false">D28+E28+F28</f>
        <v>10.087</v>
      </c>
      <c r="H28" s="43"/>
      <c r="I28" s="43" t="n">
        <f aca="false">E28</f>
        <v>10.087</v>
      </c>
      <c r="J28" s="43" t="n">
        <f aca="false">F28</f>
        <v>0</v>
      </c>
      <c r="K28" s="33" t="n">
        <f aca="false">H28+I28+J28</f>
        <v>10.087</v>
      </c>
      <c r="L28" s="21"/>
    </row>
    <row r="29" customFormat="false" ht="12.75" hidden="false" customHeight="false" outlineLevel="0" collapsed="false">
      <c r="A29" s="29" t="s">
        <v>64</v>
      </c>
      <c r="B29" s="30" t="s">
        <v>65</v>
      </c>
      <c r="C29" s="39" t="s">
        <v>32</v>
      </c>
      <c r="D29" s="43"/>
      <c r="E29" s="43" t="n">
        <v>6.384</v>
      </c>
      <c r="F29" s="47" t="n">
        <v>0.063</v>
      </c>
      <c r="G29" s="33" t="n">
        <f aca="false">D29+E29+F29</f>
        <v>6.447</v>
      </c>
      <c r="H29" s="43"/>
      <c r="I29" s="43" t="n">
        <f aca="false">E29</f>
        <v>6.384</v>
      </c>
      <c r="J29" s="48" t="n">
        <f aca="false">F29</f>
        <v>0.063</v>
      </c>
      <c r="K29" s="33" t="n">
        <f aca="false">H29+I29+J29</f>
        <v>6.447</v>
      </c>
      <c r="L29" s="21"/>
    </row>
    <row r="30" customFormat="false" ht="12.75" hidden="false" customHeight="false" outlineLevel="0" collapsed="false">
      <c r="A30" s="29" t="s">
        <v>66</v>
      </c>
      <c r="B30" s="30" t="s">
        <v>67</v>
      </c>
      <c r="C30" s="39" t="s">
        <v>32</v>
      </c>
      <c r="D30" s="43"/>
      <c r="E30" s="43" t="n">
        <v>2.392</v>
      </c>
      <c r="F30" s="47" t="n">
        <v>0.142</v>
      </c>
      <c r="G30" s="33" t="n">
        <f aca="false">D30+E30+F30</f>
        <v>2.534</v>
      </c>
      <c r="H30" s="43"/>
      <c r="I30" s="43" t="n">
        <f aca="false">E30</f>
        <v>2.392</v>
      </c>
      <c r="J30" s="48" t="n">
        <f aca="false">F30</f>
        <v>0.142</v>
      </c>
      <c r="K30" s="33" t="n">
        <f aca="false">H30+I30+J30</f>
        <v>2.534</v>
      </c>
      <c r="L30" s="21"/>
    </row>
    <row r="31" customFormat="false" ht="12.75" hidden="false" customHeight="false" outlineLevel="0" collapsed="false">
      <c r="A31" s="29" t="s">
        <v>68</v>
      </c>
      <c r="B31" s="30" t="s">
        <v>69</v>
      </c>
      <c r="C31" s="39" t="s">
        <v>32</v>
      </c>
      <c r="D31" s="43"/>
      <c r="E31" s="43" t="n">
        <v>50.493</v>
      </c>
      <c r="F31" s="47" t="n">
        <v>0.175</v>
      </c>
      <c r="G31" s="33" t="n">
        <f aca="false">D31+E31+F31</f>
        <v>50.668</v>
      </c>
      <c r="H31" s="43"/>
      <c r="I31" s="43" t="n">
        <f aca="false">E31</f>
        <v>50.493</v>
      </c>
      <c r="J31" s="48" t="n">
        <f aca="false">F31</f>
        <v>0.175</v>
      </c>
      <c r="K31" s="33" t="n">
        <f aca="false">H31+I31+J31</f>
        <v>50.668</v>
      </c>
      <c r="L31" s="21"/>
    </row>
    <row r="32" customFormat="false" ht="12.75" hidden="false" customHeight="false" outlineLevel="0" collapsed="false">
      <c r="A32" s="29" t="s">
        <v>70</v>
      </c>
      <c r="B32" s="30" t="s">
        <v>71</v>
      </c>
      <c r="C32" s="39" t="s">
        <v>32</v>
      </c>
      <c r="D32" s="43"/>
      <c r="E32" s="43"/>
      <c r="F32" s="47" t="n">
        <v>0.008</v>
      </c>
      <c r="G32" s="33" t="n">
        <f aca="false">D32+E32+F32</f>
        <v>0.008</v>
      </c>
      <c r="H32" s="43"/>
      <c r="I32" s="43" t="n">
        <f aca="false">E32</f>
        <v>0</v>
      </c>
      <c r="J32" s="48" t="n">
        <f aca="false">F32</f>
        <v>0.008</v>
      </c>
      <c r="K32" s="33" t="n">
        <f aca="false">H32+I32+J32</f>
        <v>0.008</v>
      </c>
      <c r="L32" s="21"/>
    </row>
    <row r="33" customFormat="false" ht="12.75" hidden="false" customHeight="false" outlineLevel="0" collapsed="false">
      <c r="A33" s="29" t="s">
        <v>72</v>
      </c>
      <c r="B33" s="30" t="s">
        <v>73</v>
      </c>
      <c r="C33" s="39" t="s">
        <v>32</v>
      </c>
      <c r="D33" s="43"/>
      <c r="E33" s="43" t="n">
        <v>12.355</v>
      </c>
      <c r="F33" s="47" t="n">
        <v>0.641</v>
      </c>
      <c r="G33" s="33" t="n">
        <f aca="false">D33+E33+F33</f>
        <v>12.996</v>
      </c>
      <c r="H33" s="43"/>
      <c r="I33" s="43" t="n">
        <f aca="false">E33</f>
        <v>12.355</v>
      </c>
      <c r="J33" s="48" t="n">
        <f aca="false">F33</f>
        <v>0.641</v>
      </c>
      <c r="K33" s="33" t="n">
        <f aca="false">H33+I33+J33</f>
        <v>12.996</v>
      </c>
      <c r="L33" s="21"/>
    </row>
    <row r="34" customFormat="false" ht="25.5" hidden="false" customHeight="false" outlineLevel="0" collapsed="false">
      <c r="A34" s="29" t="s">
        <v>74</v>
      </c>
      <c r="B34" s="30" t="s">
        <v>75</v>
      </c>
      <c r="C34" s="39" t="s">
        <v>32</v>
      </c>
      <c r="D34" s="43"/>
      <c r="E34" s="43" t="n">
        <v>22.906</v>
      </c>
      <c r="F34" s="47" t="n">
        <v>1.368</v>
      </c>
      <c r="G34" s="33" t="n">
        <f aca="false">D34+E34+F34</f>
        <v>24.274</v>
      </c>
      <c r="H34" s="43"/>
      <c r="I34" s="43" t="n">
        <f aca="false">E34</f>
        <v>22.906</v>
      </c>
      <c r="J34" s="43" t="n">
        <f aca="false">F34</f>
        <v>1.368</v>
      </c>
      <c r="K34" s="33" t="n">
        <f aca="false">H34+I34+J34</f>
        <v>24.274</v>
      </c>
      <c r="L34" s="21"/>
    </row>
    <row r="35" customFormat="false" ht="12.75" hidden="false" customHeight="false" outlineLevel="0" collapsed="false">
      <c r="A35" s="29" t="s">
        <v>76</v>
      </c>
      <c r="B35" s="30" t="s">
        <v>77</v>
      </c>
      <c r="C35" s="39" t="s">
        <v>32</v>
      </c>
      <c r="D35" s="43"/>
      <c r="E35" s="43"/>
      <c r="F35" s="47"/>
      <c r="G35" s="33" t="n">
        <f aca="false">D35+E35+F35</f>
        <v>0</v>
      </c>
      <c r="H35" s="43"/>
      <c r="I35" s="43" t="n">
        <f aca="false">E35</f>
        <v>0</v>
      </c>
      <c r="J35" s="43" t="n">
        <f aca="false">F35</f>
        <v>0</v>
      </c>
      <c r="K35" s="33" t="n">
        <f aca="false">H35+I35+J35</f>
        <v>0</v>
      </c>
      <c r="L35" s="21"/>
    </row>
    <row r="36" customFormat="false" ht="12.75" hidden="false" customHeight="false" outlineLevel="0" collapsed="false">
      <c r="A36" s="29" t="s">
        <v>78</v>
      </c>
      <c r="B36" s="30" t="s">
        <v>79</v>
      </c>
      <c r="C36" s="39" t="s">
        <v>32</v>
      </c>
      <c r="D36" s="43"/>
      <c r="E36" s="49" t="n">
        <v>0.474</v>
      </c>
      <c r="F36" s="47" t="n">
        <v>2.284</v>
      </c>
      <c r="G36" s="33" t="n">
        <f aca="false">D36+E36+F36</f>
        <v>2.758</v>
      </c>
      <c r="H36" s="43"/>
      <c r="I36" s="43" t="n">
        <f aca="false">E36</f>
        <v>0.474</v>
      </c>
      <c r="J36" s="47" t="n">
        <f aca="false">F36</f>
        <v>2.284</v>
      </c>
      <c r="K36" s="33" t="n">
        <f aca="false">H36+I36+J36</f>
        <v>2.758</v>
      </c>
      <c r="L36" s="21"/>
    </row>
    <row r="37" customFormat="false" ht="12.75" hidden="false" customHeight="false" outlineLevel="0" collapsed="false">
      <c r="A37" s="29" t="s">
        <v>80</v>
      </c>
      <c r="B37" s="30" t="s">
        <v>81</v>
      </c>
      <c r="C37" s="39" t="s">
        <v>32</v>
      </c>
      <c r="D37" s="43"/>
      <c r="E37" s="49" t="n">
        <v>0.12</v>
      </c>
      <c r="F37" s="48"/>
      <c r="G37" s="33" t="n">
        <f aca="false">D37+E37+F37</f>
        <v>0.12</v>
      </c>
      <c r="H37" s="43"/>
      <c r="I37" s="43" t="n">
        <f aca="false">E37</f>
        <v>0.12</v>
      </c>
      <c r="J37" s="43" t="n">
        <f aca="false">F37</f>
        <v>0</v>
      </c>
      <c r="K37" s="33" t="n">
        <f aca="false">H37+I37+J37</f>
        <v>0.12</v>
      </c>
      <c r="L37" s="21"/>
    </row>
    <row r="38" customFormat="false" ht="12.75" hidden="false" customHeight="false" outlineLevel="0" collapsed="false">
      <c r="A38" s="29" t="s">
        <v>82</v>
      </c>
      <c r="B38" s="30" t="s">
        <v>83</v>
      </c>
      <c r="C38" s="39" t="s">
        <v>32</v>
      </c>
      <c r="D38" s="43"/>
      <c r="E38" s="43" t="n">
        <v>1.621</v>
      </c>
      <c r="F38" s="48"/>
      <c r="G38" s="33" t="n">
        <f aca="false">D38+E38+F38</f>
        <v>1.621</v>
      </c>
      <c r="H38" s="43"/>
      <c r="I38" s="43" t="n">
        <f aca="false">E38</f>
        <v>1.621</v>
      </c>
      <c r="J38" s="43" t="n">
        <f aca="false">F38</f>
        <v>0</v>
      </c>
      <c r="K38" s="33" t="n">
        <f aca="false">H38+I38+J38</f>
        <v>1.621</v>
      </c>
      <c r="L38" s="21"/>
    </row>
    <row r="39" customFormat="false" ht="12.75" hidden="false" customHeight="false" outlineLevel="0" collapsed="false">
      <c r="A39" s="29" t="s">
        <v>84</v>
      </c>
      <c r="B39" s="30" t="s">
        <v>85</v>
      </c>
      <c r="C39" s="39" t="s">
        <v>32</v>
      </c>
      <c r="D39" s="43"/>
      <c r="E39" s="43"/>
      <c r="F39" s="48"/>
      <c r="G39" s="33" t="n">
        <f aca="false">D39+E39+F39</f>
        <v>0</v>
      </c>
      <c r="H39" s="43"/>
      <c r="I39" s="43" t="n">
        <f aca="false">E39</f>
        <v>0</v>
      </c>
      <c r="J39" s="43" t="n">
        <f aca="false">F39</f>
        <v>0</v>
      </c>
      <c r="K39" s="33" t="n">
        <f aca="false">H39+I39+J39</f>
        <v>0</v>
      </c>
      <c r="L39" s="21"/>
    </row>
    <row r="40" customFormat="false" ht="12.75" hidden="false" customHeight="false" outlineLevel="0" collapsed="false">
      <c r="A40" s="29" t="s">
        <v>86</v>
      </c>
      <c r="B40" s="30" t="s">
        <v>87</v>
      </c>
      <c r="C40" s="39" t="s">
        <v>32</v>
      </c>
      <c r="D40" s="43"/>
      <c r="E40" s="43"/>
      <c r="F40" s="48" t="n">
        <v>0.432</v>
      </c>
      <c r="G40" s="33" t="n">
        <f aca="false">D40+E40+F40</f>
        <v>0.432</v>
      </c>
      <c r="H40" s="43"/>
      <c r="I40" s="43" t="n">
        <f aca="false">E40</f>
        <v>0</v>
      </c>
      <c r="J40" s="48" t="n">
        <f aca="false">F40</f>
        <v>0.432</v>
      </c>
      <c r="K40" s="33" t="n">
        <f aca="false">H40+I40+J40</f>
        <v>0.432</v>
      </c>
      <c r="L40" s="21"/>
    </row>
    <row r="41" customFormat="false" ht="12.75" hidden="false" customHeight="false" outlineLevel="0" collapsed="false">
      <c r="A41" s="29" t="s">
        <v>88</v>
      </c>
      <c r="B41" s="30" t="s">
        <v>89</v>
      </c>
      <c r="C41" s="39" t="s">
        <v>32</v>
      </c>
      <c r="D41" s="43"/>
      <c r="E41" s="43" t="n">
        <v>0.938</v>
      </c>
      <c r="F41" s="48" t="n">
        <v>0.036</v>
      </c>
      <c r="G41" s="33" t="n">
        <f aca="false">D41+E41+F41</f>
        <v>0.974</v>
      </c>
      <c r="H41" s="43"/>
      <c r="I41" s="43" t="n">
        <f aca="false">E41</f>
        <v>0.938</v>
      </c>
      <c r="J41" s="48" t="n">
        <f aca="false">F41</f>
        <v>0.036</v>
      </c>
      <c r="K41" s="33" t="n">
        <f aca="false">H41+I41+J41</f>
        <v>0.974</v>
      </c>
      <c r="L41" s="21"/>
    </row>
    <row r="42" customFormat="false" ht="25.5" hidden="false" customHeight="false" outlineLevel="0" collapsed="false">
      <c r="A42" s="29" t="s">
        <v>90</v>
      </c>
      <c r="B42" s="30" t="s">
        <v>91</v>
      </c>
      <c r="C42" s="39" t="s">
        <v>32</v>
      </c>
      <c r="D42" s="43"/>
      <c r="E42" s="43"/>
      <c r="F42" s="48"/>
      <c r="G42" s="33" t="n">
        <f aca="false">D42+E42+F42</f>
        <v>0</v>
      </c>
      <c r="H42" s="43"/>
      <c r="I42" s="43" t="n">
        <f aca="false">E42</f>
        <v>0</v>
      </c>
      <c r="J42" s="43" t="n">
        <f aca="false">F42</f>
        <v>0</v>
      </c>
      <c r="K42" s="33" t="n">
        <f aca="false">H42+I42+J42</f>
        <v>0</v>
      </c>
      <c r="L42" s="21"/>
    </row>
    <row r="43" customFormat="false" ht="12.75" hidden="false" customHeight="false" outlineLevel="0" collapsed="false">
      <c r="A43" s="29" t="s">
        <v>92</v>
      </c>
      <c r="B43" s="30" t="s">
        <v>93</v>
      </c>
      <c r="C43" s="39" t="s">
        <v>32</v>
      </c>
      <c r="D43" s="43"/>
      <c r="E43" s="43"/>
      <c r="F43" s="48"/>
      <c r="G43" s="33" t="n">
        <f aca="false">D43+E43+F43</f>
        <v>0</v>
      </c>
      <c r="H43" s="43"/>
      <c r="I43" s="43" t="n">
        <f aca="false">E43</f>
        <v>0</v>
      </c>
      <c r="J43" s="43" t="n">
        <f aca="false">F43</f>
        <v>0</v>
      </c>
      <c r="K43" s="33" t="n">
        <f aca="false">H43+I43+J43</f>
        <v>0</v>
      </c>
      <c r="L43" s="21"/>
    </row>
    <row r="44" customFormat="false" ht="12.75" hidden="false" customHeight="false" outlineLevel="0" collapsed="false">
      <c r="A44" s="29" t="s">
        <v>94</v>
      </c>
      <c r="B44" s="30" t="s">
        <v>95</v>
      </c>
      <c r="C44" s="39" t="s">
        <v>32</v>
      </c>
      <c r="D44" s="43"/>
      <c r="E44" s="43"/>
      <c r="F44" s="48"/>
      <c r="G44" s="33" t="n">
        <f aca="false">D44+E44+F44</f>
        <v>0</v>
      </c>
      <c r="H44" s="43"/>
      <c r="I44" s="43" t="n">
        <f aca="false">E44</f>
        <v>0</v>
      </c>
      <c r="J44" s="43" t="n">
        <f aca="false">F44</f>
        <v>0</v>
      </c>
      <c r="K44" s="33" t="n">
        <f aca="false">H44+I44+J44</f>
        <v>0</v>
      </c>
      <c r="L44" s="21"/>
    </row>
    <row r="45" customFormat="false" ht="12.75" hidden="false" customHeight="false" outlineLevel="0" collapsed="false">
      <c r="A45" s="29" t="s">
        <v>96</v>
      </c>
      <c r="B45" s="30" t="s">
        <v>97</v>
      </c>
      <c r="C45" s="39" t="s">
        <v>32</v>
      </c>
      <c r="D45" s="43"/>
      <c r="E45" s="43" t="n">
        <v>1.959</v>
      </c>
      <c r="F45" s="48" t="n">
        <v>0.191</v>
      </c>
      <c r="G45" s="33" t="n">
        <f aca="false">D45+E45+F45</f>
        <v>2.15</v>
      </c>
      <c r="H45" s="43"/>
      <c r="I45" s="43" t="n">
        <f aca="false">E45</f>
        <v>1.959</v>
      </c>
      <c r="J45" s="48" t="n">
        <f aca="false">F45</f>
        <v>0.191</v>
      </c>
      <c r="K45" s="33" t="n">
        <f aca="false">H45+I45+J45</f>
        <v>2.15</v>
      </c>
      <c r="L45" s="21"/>
    </row>
    <row r="46" customFormat="false" ht="12.75" hidden="false" customHeight="false" outlineLevel="0" collapsed="false">
      <c r="A46" s="29" t="s">
        <v>98</v>
      </c>
      <c r="B46" s="30" t="s">
        <v>99</v>
      </c>
      <c r="C46" s="39" t="s">
        <v>32</v>
      </c>
      <c r="D46" s="43"/>
      <c r="E46" s="43"/>
      <c r="F46" s="48"/>
      <c r="G46" s="33" t="n">
        <f aca="false">D46+E46+F46</f>
        <v>0</v>
      </c>
      <c r="H46" s="43"/>
      <c r="I46" s="43" t="n">
        <f aca="false">E46</f>
        <v>0</v>
      </c>
      <c r="J46" s="43" t="n">
        <f aca="false">F46</f>
        <v>0</v>
      </c>
      <c r="K46" s="33" t="n">
        <f aca="false">H46+I46+J46</f>
        <v>0</v>
      </c>
      <c r="L46" s="21"/>
    </row>
    <row r="47" customFormat="false" ht="12.75" hidden="false" customHeight="false" outlineLevel="0" collapsed="false">
      <c r="A47" s="29" t="s">
        <v>100</v>
      </c>
      <c r="B47" s="30" t="s">
        <v>101</v>
      </c>
      <c r="C47" s="39" t="s">
        <v>32</v>
      </c>
      <c r="D47" s="43"/>
      <c r="E47" s="43"/>
      <c r="F47" s="48"/>
      <c r="G47" s="33" t="n">
        <f aca="false">D47+E47+F47</f>
        <v>0</v>
      </c>
      <c r="H47" s="43"/>
      <c r="I47" s="43" t="n">
        <f aca="false">E47</f>
        <v>0</v>
      </c>
      <c r="J47" s="43" t="n">
        <f aca="false">F47</f>
        <v>0</v>
      </c>
      <c r="K47" s="33" t="n">
        <f aca="false">H47+I47+J47</f>
        <v>0</v>
      </c>
      <c r="L47" s="21"/>
    </row>
    <row r="48" customFormat="false" ht="12.75" hidden="false" customHeight="false" outlineLevel="0" collapsed="false">
      <c r="A48" s="29" t="s">
        <v>102</v>
      </c>
      <c r="B48" s="30" t="s">
        <v>103</v>
      </c>
      <c r="C48" s="39" t="s">
        <v>32</v>
      </c>
      <c r="D48" s="43"/>
      <c r="E48" s="43"/>
      <c r="F48" s="48"/>
      <c r="G48" s="33" t="n">
        <f aca="false">D48+E48+F48</f>
        <v>0</v>
      </c>
      <c r="H48" s="43"/>
      <c r="I48" s="43" t="n">
        <f aca="false">E48</f>
        <v>0</v>
      </c>
      <c r="J48" s="43" t="n">
        <f aca="false">F48</f>
        <v>0</v>
      </c>
      <c r="K48" s="33" t="n">
        <f aca="false">H48+I48+J48</f>
        <v>0</v>
      </c>
      <c r="L48" s="21"/>
    </row>
    <row r="49" customFormat="false" ht="12.75" hidden="false" customHeight="false" outlineLevel="0" collapsed="false">
      <c r="A49" s="29" t="s">
        <v>104</v>
      </c>
      <c r="B49" s="50" t="s">
        <v>105</v>
      </c>
      <c r="C49" s="39" t="s">
        <v>32</v>
      </c>
      <c r="D49" s="43"/>
      <c r="E49" s="43"/>
      <c r="F49" s="48"/>
      <c r="G49" s="33" t="n">
        <f aca="false">D49+E49+F49</f>
        <v>0</v>
      </c>
      <c r="H49" s="43"/>
      <c r="I49" s="43" t="n">
        <f aca="false">E49</f>
        <v>0</v>
      </c>
      <c r="J49" s="43" t="n">
        <f aca="false">F49</f>
        <v>0</v>
      </c>
      <c r="K49" s="33" t="n">
        <f aca="false">H49+I49+J49</f>
        <v>0</v>
      </c>
      <c r="L49" s="21"/>
    </row>
    <row r="50" customFormat="false" ht="12.75" hidden="false" customHeight="false" outlineLevel="0" collapsed="false">
      <c r="A50" s="29" t="s">
        <v>106</v>
      </c>
      <c r="B50" s="30" t="s">
        <v>107</v>
      </c>
      <c r="C50" s="39" t="s">
        <v>32</v>
      </c>
      <c r="D50" s="43"/>
      <c r="E50" s="43"/>
      <c r="F50" s="48"/>
      <c r="G50" s="33" t="n">
        <f aca="false">D50+E50+F50</f>
        <v>0</v>
      </c>
      <c r="H50" s="43"/>
      <c r="I50" s="43" t="n">
        <f aca="false">E50</f>
        <v>0</v>
      </c>
      <c r="J50" s="43" t="n">
        <f aca="false">F50</f>
        <v>0</v>
      </c>
      <c r="K50" s="33" t="n">
        <f aca="false">H50+I50+J50</f>
        <v>0</v>
      </c>
      <c r="L50" s="21"/>
    </row>
    <row r="51" customFormat="false" ht="12.75" hidden="false" customHeight="false" outlineLevel="0" collapsed="false">
      <c r="A51" s="29" t="s">
        <v>108</v>
      </c>
      <c r="B51" s="30" t="s">
        <v>109</v>
      </c>
      <c r="C51" s="39" t="s">
        <v>32</v>
      </c>
      <c r="D51" s="41"/>
      <c r="E51" s="43" t="n">
        <f aca="false">137.36</f>
        <v>137.36</v>
      </c>
      <c r="F51" s="43" t="n">
        <v>1.168</v>
      </c>
      <c r="G51" s="33" t="n">
        <f aca="false">D51+E51+F51</f>
        <v>138.528</v>
      </c>
      <c r="H51" s="41"/>
      <c r="I51" s="43" t="n">
        <f aca="false">E51</f>
        <v>137.36</v>
      </c>
      <c r="J51" s="43" t="n">
        <f aca="false">F51</f>
        <v>1.168</v>
      </c>
      <c r="K51" s="33" t="n">
        <f aca="false">H51+I51+J51</f>
        <v>138.528</v>
      </c>
      <c r="L51" s="21"/>
    </row>
    <row r="52" customFormat="false" ht="12.75" hidden="false" customHeight="false" outlineLevel="0" collapsed="false">
      <c r="A52" s="29" t="s">
        <v>110</v>
      </c>
      <c r="B52" s="50" t="s">
        <v>111</v>
      </c>
      <c r="C52" s="39" t="s">
        <v>32</v>
      </c>
      <c r="D52" s="43"/>
      <c r="E52" s="43" t="n">
        <f aca="false">35.909</f>
        <v>35.909</v>
      </c>
      <c r="F52" s="43" t="n">
        <v>14.485</v>
      </c>
      <c r="G52" s="33" t="n">
        <f aca="false">D52+E52+F52</f>
        <v>50.394</v>
      </c>
      <c r="H52" s="43"/>
      <c r="I52" s="43" t="n">
        <f aca="false">E52</f>
        <v>35.909</v>
      </c>
      <c r="J52" s="43" t="n">
        <f aca="false">F52</f>
        <v>14.485</v>
      </c>
      <c r="K52" s="33" t="n">
        <f aca="false">H52+I52+J52</f>
        <v>50.394</v>
      </c>
      <c r="L52" s="21"/>
    </row>
    <row r="53" customFormat="false" ht="12.75" hidden="false" customHeight="false" outlineLevel="0" collapsed="false">
      <c r="A53" s="29" t="s">
        <v>112</v>
      </c>
      <c r="B53" s="50" t="s">
        <v>113</v>
      </c>
      <c r="C53" s="39" t="s">
        <v>32</v>
      </c>
      <c r="D53" s="43"/>
      <c r="E53" s="43" t="n">
        <v>243.166</v>
      </c>
      <c r="F53" s="43" t="n">
        <v>236.507</v>
      </c>
      <c r="G53" s="33" t="n">
        <f aca="false">D53+E53+F53</f>
        <v>479.673</v>
      </c>
      <c r="H53" s="43"/>
      <c r="I53" s="43" t="n">
        <f aca="false">E53</f>
        <v>243.166</v>
      </c>
      <c r="J53" s="43" t="n">
        <f aca="false">F53</f>
        <v>236.507</v>
      </c>
      <c r="K53" s="33" t="n">
        <f aca="false">H53+I53+J53</f>
        <v>479.673</v>
      </c>
      <c r="L53" s="51"/>
    </row>
    <row r="54" customFormat="false" ht="12.75" hidden="false" customHeight="false" outlineLevel="0" collapsed="false">
      <c r="A54" s="29" t="s">
        <v>114</v>
      </c>
      <c r="B54" s="50" t="s">
        <v>115</v>
      </c>
      <c r="C54" s="39" t="s">
        <v>32</v>
      </c>
      <c r="D54" s="43" t="n">
        <v>104.832</v>
      </c>
      <c r="E54" s="43"/>
      <c r="F54" s="43"/>
      <c r="G54" s="33" t="n">
        <f aca="false">D54+E54+F54</f>
        <v>104.832</v>
      </c>
      <c r="H54" s="43" t="n">
        <v>105</v>
      </c>
      <c r="I54" s="43"/>
      <c r="J54" s="43"/>
      <c r="K54" s="33" t="n">
        <f aca="false">H54+I54+J54</f>
        <v>105</v>
      </c>
      <c r="L54" s="51"/>
    </row>
    <row r="55" customFormat="false" ht="12.75" hidden="true" customHeight="false" outlineLevel="0" collapsed="false">
      <c r="A55" s="29" t="s">
        <v>116</v>
      </c>
      <c r="B55" s="50"/>
      <c r="C55" s="39"/>
      <c r="D55" s="43"/>
      <c r="E55" s="43"/>
      <c r="F55" s="43"/>
      <c r="G55" s="33" t="n">
        <f aca="false">D55+E55+F55</f>
        <v>0</v>
      </c>
      <c r="H55" s="43"/>
      <c r="I55" s="43"/>
      <c r="J55" s="43"/>
      <c r="K55" s="33" t="n">
        <f aca="false">H55+I55+J55</f>
        <v>0</v>
      </c>
      <c r="L55" s="51"/>
    </row>
    <row r="56" customFormat="false" ht="12.75" hidden="true" customHeight="false" outlineLevel="0" collapsed="false">
      <c r="A56" s="29" t="s">
        <v>117</v>
      </c>
      <c r="B56" s="50"/>
      <c r="C56" s="39"/>
      <c r="D56" s="43"/>
      <c r="E56" s="43"/>
      <c r="F56" s="43"/>
      <c r="G56" s="33" t="n">
        <f aca="false">D56+E56+F56</f>
        <v>0</v>
      </c>
      <c r="H56" s="43"/>
      <c r="I56" s="43"/>
      <c r="J56" s="43"/>
      <c r="K56" s="33" t="n">
        <f aca="false">H56+I56+J56</f>
        <v>0</v>
      </c>
      <c r="L56" s="51"/>
    </row>
    <row r="57" customFormat="false" ht="12.75" hidden="true" customHeight="false" outlineLevel="0" collapsed="false">
      <c r="A57" s="29" t="s">
        <v>118</v>
      </c>
      <c r="B57" s="50"/>
      <c r="C57" s="39"/>
      <c r="D57" s="43"/>
      <c r="E57" s="43"/>
      <c r="F57" s="43"/>
      <c r="G57" s="33" t="n">
        <f aca="false">D57+E57+F57</f>
        <v>0</v>
      </c>
      <c r="H57" s="43"/>
      <c r="I57" s="43"/>
      <c r="J57" s="43"/>
      <c r="K57" s="33" t="n">
        <f aca="false">H57+I57+J57</f>
        <v>0</v>
      </c>
      <c r="L57" s="51"/>
    </row>
    <row r="58" customFormat="false" ht="25.5" hidden="false" customHeight="false" outlineLevel="0" collapsed="false">
      <c r="A58" s="29" t="n">
        <v>8</v>
      </c>
      <c r="B58" s="52" t="s">
        <v>119</v>
      </c>
      <c r="C58" s="39" t="s">
        <v>120</v>
      </c>
      <c r="D58" s="43"/>
      <c r="E58" s="43"/>
      <c r="F58" s="43"/>
      <c r="G58" s="33" t="n">
        <f aca="false">D58+E58+F58</f>
        <v>0</v>
      </c>
      <c r="H58" s="43"/>
      <c r="I58" s="43"/>
      <c r="J58" s="43"/>
      <c r="K58" s="33" t="n">
        <f aca="false">H58+I58+J58</f>
        <v>0</v>
      </c>
      <c r="L58" s="51"/>
    </row>
    <row r="59" customFormat="false" ht="12.75" hidden="false" customHeight="false" outlineLevel="0" collapsed="false">
      <c r="A59" s="29" t="n">
        <v>9</v>
      </c>
      <c r="B59" s="52" t="s">
        <v>121</v>
      </c>
      <c r="C59" s="39" t="s">
        <v>32</v>
      </c>
      <c r="D59" s="43"/>
      <c r="E59" s="43" t="n">
        <v>30.092</v>
      </c>
      <c r="F59" s="43"/>
      <c r="G59" s="33" t="n">
        <f aca="false">D59+E59+F59</f>
        <v>30.092</v>
      </c>
      <c r="H59" s="43"/>
      <c r="I59" s="43" t="n">
        <v>40</v>
      </c>
      <c r="J59" s="43"/>
      <c r="K59" s="33" t="n">
        <f aca="false">H59+I59+J59</f>
        <v>40</v>
      </c>
      <c r="L59" s="51"/>
    </row>
    <row r="60" customFormat="false" ht="12.75" hidden="false" customHeight="false" outlineLevel="0" collapsed="false">
      <c r="A60" s="29" t="n">
        <v>10</v>
      </c>
      <c r="B60" s="52" t="s">
        <v>122</v>
      </c>
      <c r="C60" s="39" t="s">
        <v>32</v>
      </c>
      <c r="D60" s="43"/>
      <c r="E60" s="43"/>
      <c r="F60" s="43"/>
      <c r="G60" s="33" t="n">
        <f aca="false">D60+E60+F60</f>
        <v>0</v>
      </c>
      <c r="H60" s="43"/>
      <c r="I60" s="43"/>
      <c r="J60" s="43"/>
      <c r="K60" s="33" t="n">
        <f aca="false">H60+I60+J60</f>
        <v>0</v>
      </c>
      <c r="L60" s="51"/>
    </row>
    <row r="61" s="11" customFormat="true" ht="12.75" hidden="false" customHeight="false" outlineLevel="0" collapsed="false">
      <c r="A61" s="31" t="s">
        <v>39</v>
      </c>
      <c r="B61" s="32" t="s">
        <v>123</v>
      </c>
      <c r="C61" s="22" t="s">
        <v>32</v>
      </c>
      <c r="D61" s="33" t="n">
        <f aca="false">SUM(D62,D78:D79,D82,D85)</f>
        <v>38.45</v>
      </c>
      <c r="E61" s="33" t="n">
        <f aca="false">SUM(E62,E78:E85)</f>
        <v>0</v>
      </c>
      <c r="F61" s="33"/>
      <c r="G61" s="33" t="n">
        <f aca="false">D61+E61+F61</f>
        <v>38.45</v>
      </c>
      <c r="H61" s="33" t="n">
        <f aca="false">SUM(H62,H78:H79,H82,H85)</f>
        <v>38</v>
      </c>
      <c r="I61" s="33" t="n">
        <f aca="false">SUM(I62,I78:I85)</f>
        <v>0</v>
      </c>
      <c r="J61" s="33"/>
      <c r="K61" s="33" t="n">
        <f aca="false">H61+I61+J61</f>
        <v>38</v>
      </c>
      <c r="L61" s="51"/>
    </row>
    <row r="62" customFormat="false" ht="12.75" hidden="false" customHeight="false" outlineLevel="0" collapsed="false">
      <c r="A62" s="53" t="n">
        <v>1</v>
      </c>
      <c r="B62" s="54" t="s">
        <v>124</v>
      </c>
      <c r="C62" s="53" t="s">
        <v>32</v>
      </c>
      <c r="D62" s="40" t="n">
        <f aca="false">SUM(D63,D69,D75:D77)</f>
        <v>38.45</v>
      </c>
      <c r="E62" s="40" t="n">
        <f aca="false">SUM(E63,E69,E75:E77)</f>
        <v>0</v>
      </c>
      <c r="F62" s="40"/>
      <c r="G62" s="33" t="n">
        <f aca="false">D62+E62+F62</f>
        <v>38.45</v>
      </c>
      <c r="H62" s="40" t="n">
        <f aca="false">SUM(H63,H69,H75:H77)</f>
        <v>38</v>
      </c>
      <c r="I62" s="40" t="n">
        <f aca="false">SUM(I63,I69,I75:I77)</f>
        <v>0</v>
      </c>
      <c r="J62" s="40"/>
      <c r="K62" s="33" t="n">
        <f aca="false">H62+I62+J62</f>
        <v>38</v>
      </c>
      <c r="L62" s="51"/>
    </row>
    <row r="63" s="56" customFormat="true" ht="25.5" hidden="false" customHeight="false" outlineLevel="0" collapsed="false">
      <c r="A63" s="53" t="s">
        <v>125</v>
      </c>
      <c r="B63" s="55" t="s">
        <v>126</v>
      </c>
      <c r="C63" s="53" t="s">
        <v>32</v>
      </c>
      <c r="D63" s="40" t="n">
        <f aca="false">SUM(D64:D68)</f>
        <v>0</v>
      </c>
      <c r="E63" s="40"/>
      <c r="F63" s="40"/>
      <c r="G63" s="33" t="n">
        <f aca="false">D63+E63+F63</f>
        <v>0</v>
      </c>
      <c r="H63" s="40" t="n">
        <f aca="false">SUM(H64:H68)</f>
        <v>0</v>
      </c>
      <c r="I63" s="40"/>
      <c r="J63" s="40"/>
      <c r="K63" s="33" t="n">
        <f aca="false">H63+I63+J63</f>
        <v>0</v>
      </c>
      <c r="L63" s="21"/>
    </row>
    <row r="64" customFormat="false" ht="12.75" hidden="false" customHeight="false" outlineLevel="0" collapsed="false">
      <c r="A64" s="53" t="s">
        <v>127</v>
      </c>
      <c r="B64" s="50" t="s">
        <v>128</v>
      </c>
      <c r="C64" s="53" t="s">
        <v>32</v>
      </c>
      <c r="D64" s="40" t="n">
        <f aca="false">ROUND('ТИП-ПРОИЗ'!E33*'ТИП-ПРОИЗ'!E86/1000,3)</f>
        <v>0</v>
      </c>
      <c r="E64" s="40"/>
      <c r="F64" s="40"/>
      <c r="G64" s="33" t="n">
        <f aca="false">D64+E64+F64</f>
        <v>0</v>
      </c>
      <c r="H64" s="40" t="n">
        <f aca="false">ROUND('ТИП-ПРОИЗ'!F33*'ТИП-ПРОИЗ'!F86/1000,3)</f>
        <v>0</v>
      </c>
      <c r="I64" s="40"/>
      <c r="J64" s="40"/>
      <c r="K64" s="33" t="n">
        <f aca="false">H64+I64+J64</f>
        <v>0</v>
      </c>
      <c r="L64" s="21"/>
    </row>
    <row r="65" customFormat="false" ht="12.75" hidden="false" customHeight="false" outlineLevel="0" collapsed="false">
      <c r="A65" s="53" t="s">
        <v>129</v>
      </c>
      <c r="B65" s="50" t="s">
        <v>130</v>
      </c>
      <c r="C65" s="53" t="s">
        <v>32</v>
      </c>
      <c r="D65" s="40" t="n">
        <f aca="false">ROUND('ТИП-ПРОИЗ'!E34*'ТИП-ПРОИЗ'!E87/1000,3)</f>
        <v>0</v>
      </c>
      <c r="E65" s="40"/>
      <c r="F65" s="40"/>
      <c r="G65" s="33" t="n">
        <f aca="false">D65+E65+F65</f>
        <v>0</v>
      </c>
      <c r="H65" s="40" t="n">
        <f aca="false">ROUND('ТИП-ПРОИЗ'!F34*'ТИП-ПРОИЗ'!F87/1000,3)</f>
        <v>0</v>
      </c>
      <c r="I65" s="40"/>
      <c r="J65" s="40"/>
      <c r="K65" s="33" t="n">
        <f aca="false">H65+I65+J65</f>
        <v>0</v>
      </c>
      <c r="L65" s="21"/>
    </row>
    <row r="66" customFormat="false" ht="12.75" hidden="false" customHeight="false" outlineLevel="0" collapsed="false">
      <c r="A66" s="53" t="s">
        <v>131</v>
      </c>
      <c r="B66" s="50" t="s">
        <v>132</v>
      </c>
      <c r="C66" s="53" t="s">
        <v>32</v>
      </c>
      <c r="D66" s="40" t="n">
        <f aca="false">ROUND('ТИП-ПРОИЗ'!E35*'ТИП-ПРОИЗ'!E88/1000,3)</f>
        <v>0</v>
      </c>
      <c r="E66" s="40"/>
      <c r="F66" s="40"/>
      <c r="G66" s="33" t="n">
        <f aca="false">D66+E66+F66</f>
        <v>0</v>
      </c>
      <c r="H66" s="40" t="n">
        <f aca="false">ROUND('ТИП-ПРОИЗ'!F35*'ТИП-ПРОИЗ'!F88/1000,3)</f>
        <v>0</v>
      </c>
      <c r="I66" s="40"/>
      <c r="J66" s="40"/>
      <c r="K66" s="33" t="n">
        <f aca="false">H66+I66+J66</f>
        <v>0</v>
      </c>
      <c r="L66" s="21"/>
    </row>
    <row r="67" customFormat="false" ht="12.75" hidden="false" customHeight="false" outlineLevel="0" collapsed="false">
      <c r="A67" s="53" t="s">
        <v>133</v>
      </c>
      <c r="B67" s="50" t="s">
        <v>134</v>
      </c>
      <c r="C67" s="53" t="s">
        <v>32</v>
      </c>
      <c r="D67" s="40" t="n">
        <f aca="false">ROUND('ТИП-ПРОИЗ'!E36*'ТИП-ПРОИЗ'!E89/1000,3)</f>
        <v>0</v>
      </c>
      <c r="E67" s="40"/>
      <c r="F67" s="40"/>
      <c r="G67" s="33" t="n">
        <f aca="false">D67+E67+F67</f>
        <v>0</v>
      </c>
      <c r="H67" s="40" t="n">
        <f aca="false">ROUND('ТИП-ПРОИЗ'!F36*'ТИП-ПРОИЗ'!F89/1000,3)</f>
        <v>0</v>
      </c>
      <c r="I67" s="40"/>
      <c r="J67" s="40"/>
      <c r="K67" s="33" t="n">
        <f aca="false">H67+I67+J67</f>
        <v>0</v>
      </c>
      <c r="L67" s="21"/>
    </row>
    <row r="68" customFormat="false" ht="12.75" hidden="false" customHeight="false" outlineLevel="0" collapsed="false">
      <c r="A68" s="53" t="s">
        <v>135</v>
      </c>
      <c r="B68" s="50" t="str">
        <f aca="false">'ТИП-ПРОИЗ'!B79</f>
        <v>друг вид гориво (ВЕИ)</v>
      </c>
      <c r="C68" s="53" t="s">
        <v>32</v>
      </c>
      <c r="D68" s="40" t="n">
        <f aca="false">ROUND('ТИП-ПРОИЗ'!E37*'ТИП-ПРОИЗ'!E90/1000,3)</f>
        <v>0</v>
      </c>
      <c r="E68" s="40"/>
      <c r="F68" s="40"/>
      <c r="G68" s="33" t="n">
        <f aca="false">D68+E68+F68</f>
        <v>0</v>
      </c>
      <c r="H68" s="40" t="n">
        <f aca="false">ROUND('ТИП-ПРОИЗ'!F37*'ТИП-ПРОИЗ'!F90/1000,3)</f>
        <v>0</v>
      </c>
      <c r="I68" s="40"/>
      <c r="J68" s="40"/>
      <c r="K68" s="33" t="n">
        <f aca="false">H68+I68+J68</f>
        <v>0</v>
      </c>
      <c r="L68" s="21"/>
    </row>
    <row r="69" s="56" customFormat="true" ht="25.5" hidden="false" customHeight="true" outlineLevel="0" collapsed="false">
      <c r="A69" s="53" t="s">
        <v>136</v>
      </c>
      <c r="B69" s="55" t="s">
        <v>137</v>
      </c>
      <c r="C69" s="53" t="s">
        <v>32</v>
      </c>
      <c r="D69" s="40" t="n">
        <f aca="false">SUM(D70:D74)</f>
        <v>38.45</v>
      </c>
      <c r="E69" s="40"/>
      <c r="F69" s="40"/>
      <c r="G69" s="33" t="n">
        <f aca="false">D69+E69+F69</f>
        <v>38.45</v>
      </c>
      <c r="H69" s="40" t="n">
        <f aca="false">SUM(H70:H74)</f>
        <v>38</v>
      </c>
      <c r="I69" s="40"/>
      <c r="J69" s="40"/>
      <c r="K69" s="33" t="n">
        <f aca="false">H69+I69+J69</f>
        <v>38</v>
      </c>
      <c r="L69" s="51"/>
    </row>
    <row r="70" customFormat="false" ht="12.75" hidden="false" customHeight="false" outlineLevel="0" collapsed="false">
      <c r="A70" s="53" t="s">
        <v>138</v>
      </c>
      <c r="B70" s="50" t="s">
        <v>128</v>
      </c>
      <c r="C70" s="53" t="s">
        <v>32</v>
      </c>
      <c r="D70" s="40" t="n">
        <f aca="false">ROUND('ТИП-ПРОИЗ'!E50*'ТИП-ПРОИЗ'!E86/1000,3)</f>
        <v>0</v>
      </c>
      <c r="E70" s="40"/>
      <c r="F70" s="40"/>
      <c r="G70" s="33" t="n">
        <f aca="false">D70+E70+F70</f>
        <v>0</v>
      </c>
      <c r="H70" s="40" t="n">
        <f aca="false">ROUND('ТИП-ПРОИЗ'!F50*'ТИП-ПРОИЗ'!F86/1000,3)</f>
        <v>0</v>
      </c>
      <c r="I70" s="40"/>
      <c r="J70" s="40"/>
      <c r="K70" s="33" t="n">
        <f aca="false">H70+I70+J70</f>
        <v>0</v>
      </c>
      <c r="L70" s="51"/>
    </row>
    <row r="71" customFormat="false" ht="12.75" hidden="false" customHeight="false" outlineLevel="0" collapsed="false">
      <c r="A71" s="53" t="s">
        <v>139</v>
      </c>
      <c r="B71" s="50" t="s">
        <v>130</v>
      </c>
      <c r="C71" s="53" t="s">
        <v>32</v>
      </c>
      <c r="D71" s="40" t="n">
        <f aca="false">ROUND('ТИП-ПРОИЗ'!E51*'ТИП-ПРОИЗ'!E87/1000,3)</f>
        <v>0</v>
      </c>
      <c r="E71" s="40"/>
      <c r="F71" s="40"/>
      <c r="G71" s="33" t="n">
        <f aca="false">D71+E71+F71</f>
        <v>0</v>
      </c>
      <c r="H71" s="40" t="n">
        <f aca="false">ROUND('ТИП-ПРОИЗ'!F51*'ТИП-ПРОИЗ'!F87/1000,3)</f>
        <v>0</v>
      </c>
      <c r="I71" s="40"/>
      <c r="J71" s="40"/>
      <c r="K71" s="33" t="n">
        <f aca="false">H71+I71+J71</f>
        <v>0</v>
      </c>
      <c r="L71" s="51"/>
    </row>
    <row r="72" customFormat="false" ht="12.75" hidden="false" customHeight="false" outlineLevel="0" collapsed="false">
      <c r="A72" s="53" t="s">
        <v>140</v>
      </c>
      <c r="B72" s="50" t="s">
        <v>132</v>
      </c>
      <c r="C72" s="53" t="s">
        <v>32</v>
      </c>
      <c r="D72" s="40" t="n">
        <f aca="false">ROUND('ТИП-ПРОИЗ'!E52*'ТИП-ПРОИЗ'!E88/1000,3)</f>
        <v>0</v>
      </c>
      <c r="E72" s="40"/>
      <c r="F72" s="40"/>
      <c r="G72" s="33" t="n">
        <f aca="false">D72+E72+F72</f>
        <v>0</v>
      </c>
      <c r="H72" s="40" t="n">
        <f aca="false">ROUND('ТИП-ПРОИЗ'!F52*'ТИП-ПРОИЗ'!F88/1000,3)</f>
        <v>0</v>
      </c>
      <c r="I72" s="40"/>
      <c r="J72" s="40"/>
      <c r="K72" s="33" t="n">
        <f aca="false">H72+I72+J72</f>
        <v>0</v>
      </c>
      <c r="L72" s="51"/>
    </row>
    <row r="73" customFormat="false" ht="12.75" hidden="false" customHeight="false" outlineLevel="0" collapsed="false">
      <c r="A73" s="53" t="s">
        <v>141</v>
      </c>
      <c r="B73" s="50" t="s">
        <v>134</v>
      </c>
      <c r="C73" s="53" t="s">
        <v>32</v>
      </c>
      <c r="D73" s="40" t="n">
        <f aca="false">ROUND('ТИП-ПРОИЗ'!E53*'ТИП-ПРОИЗ'!E89/1000,3)</f>
        <v>0</v>
      </c>
      <c r="E73" s="40"/>
      <c r="F73" s="40"/>
      <c r="G73" s="33" t="n">
        <f aca="false">D73+E73+F73</f>
        <v>0</v>
      </c>
      <c r="H73" s="40" t="n">
        <f aca="false">ROUND('ТИП-ПРОИЗ'!F53*'ТИП-ПРОИЗ'!F89/1000,3)</f>
        <v>0</v>
      </c>
      <c r="I73" s="40"/>
      <c r="J73" s="40"/>
      <c r="K73" s="33" t="n">
        <f aca="false">H73+I73+J73</f>
        <v>0</v>
      </c>
      <c r="L73" s="51"/>
    </row>
    <row r="74" customFormat="false" ht="12.75" hidden="false" customHeight="false" outlineLevel="0" collapsed="false">
      <c r="A74" s="53" t="s">
        <v>142</v>
      </c>
      <c r="B74" s="50" t="s">
        <v>143</v>
      </c>
      <c r="C74" s="53" t="s">
        <v>32</v>
      </c>
      <c r="D74" s="40" t="n">
        <v>38.45</v>
      </c>
      <c r="E74" s="40"/>
      <c r="F74" s="40"/>
      <c r="G74" s="33" t="n">
        <f aca="false">D74+E74+F74</f>
        <v>38.45</v>
      </c>
      <c r="H74" s="40" t="n">
        <v>38</v>
      </c>
      <c r="I74" s="40"/>
      <c r="J74" s="40"/>
      <c r="K74" s="33" t="n">
        <f aca="false">H74+I74+J74</f>
        <v>38</v>
      </c>
      <c r="L74" s="51"/>
    </row>
    <row r="75" customFormat="false" ht="12.75" hidden="true" customHeight="false" outlineLevel="0" collapsed="false">
      <c r="A75" s="57" t="s">
        <v>144</v>
      </c>
      <c r="B75" s="54" t="s">
        <v>145</v>
      </c>
      <c r="C75" s="53" t="s">
        <v>32</v>
      </c>
      <c r="D75" s="41"/>
      <c r="E75" s="41"/>
      <c r="F75" s="41"/>
      <c r="G75" s="33" t="n">
        <f aca="false">D75+E75+F75</f>
        <v>0</v>
      </c>
      <c r="H75" s="41"/>
      <c r="I75" s="41"/>
      <c r="J75" s="58"/>
      <c r="K75" s="33" t="n">
        <f aca="false">H75+I75+J75</f>
        <v>0</v>
      </c>
      <c r="L75" s="21"/>
    </row>
    <row r="76" customFormat="false" ht="12.75" hidden="true" customHeight="false" outlineLevel="0" collapsed="false">
      <c r="A76" s="57" t="s">
        <v>146</v>
      </c>
      <c r="B76" s="54" t="s">
        <v>147</v>
      </c>
      <c r="C76" s="53" t="s">
        <v>32</v>
      </c>
      <c r="D76" s="41"/>
      <c r="E76" s="41"/>
      <c r="F76" s="41"/>
      <c r="G76" s="33" t="n">
        <f aca="false">D76+E76+F76</f>
        <v>0</v>
      </c>
      <c r="H76" s="41"/>
      <c r="I76" s="41"/>
      <c r="J76" s="58"/>
      <c r="K76" s="33" t="n">
        <f aca="false">H76+I76+J76</f>
        <v>0</v>
      </c>
      <c r="L76" s="21"/>
    </row>
    <row r="77" customFormat="false" ht="12.75" hidden="true" customHeight="false" outlineLevel="0" collapsed="false">
      <c r="A77" s="57" t="s">
        <v>148</v>
      </c>
      <c r="B77" s="54" t="s">
        <v>149</v>
      </c>
      <c r="C77" s="53" t="s">
        <v>32</v>
      </c>
      <c r="D77" s="41"/>
      <c r="E77" s="41"/>
      <c r="F77" s="41"/>
      <c r="G77" s="33" t="n">
        <f aca="false">D77+E77+F77</f>
        <v>0</v>
      </c>
      <c r="H77" s="41"/>
      <c r="I77" s="41"/>
      <c r="J77" s="58"/>
      <c r="K77" s="33" t="n">
        <f aca="false">H77+I77+J77</f>
        <v>0</v>
      </c>
      <c r="L77" s="21"/>
    </row>
    <row r="78" customFormat="false" ht="12.75" hidden="true" customHeight="false" outlineLevel="0" collapsed="false">
      <c r="A78" s="59" t="n">
        <v>2</v>
      </c>
      <c r="B78" s="54" t="s">
        <v>150</v>
      </c>
      <c r="C78" s="53" t="s">
        <v>32</v>
      </c>
      <c r="D78" s="41"/>
      <c r="E78" s="41"/>
      <c r="F78" s="41"/>
      <c r="G78" s="33" t="n">
        <f aca="false">D78+E78+F78</f>
        <v>0</v>
      </c>
      <c r="H78" s="41"/>
      <c r="I78" s="41"/>
      <c r="J78" s="58"/>
      <c r="K78" s="33" t="n">
        <f aca="false">H78+I78+J78</f>
        <v>0</v>
      </c>
      <c r="L78" s="21"/>
    </row>
    <row r="79" customFormat="false" ht="12.75" hidden="true" customHeight="false" outlineLevel="0" collapsed="false">
      <c r="A79" s="60" t="s">
        <v>151</v>
      </c>
      <c r="B79" s="61" t="s">
        <v>152</v>
      </c>
      <c r="C79" s="62" t="s">
        <v>32</v>
      </c>
      <c r="D79" s="63" t="n">
        <f aca="false">SUM(D80,D81)</f>
        <v>0</v>
      </c>
      <c r="E79" s="63"/>
      <c r="F79" s="64"/>
      <c r="G79" s="33" t="n">
        <f aca="false">D79+E79+F79</f>
        <v>0</v>
      </c>
      <c r="H79" s="63" t="n">
        <f aca="false">SUM(H80,H81)</f>
        <v>0</v>
      </c>
      <c r="I79" s="63"/>
      <c r="J79" s="65"/>
      <c r="K79" s="33" t="n">
        <f aca="false">H79+I79+J79</f>
        <v>0</v>
      </c>
      <c r="L79" s="21"/>
    </row>
    <row r="80" customFormat="false" ht="12.75" hidden="true" customHeight="false" outlineLevel="0" collapsed="false">
      <c r="A80" s="57" t="s">
        <v>153</v>
      </c>
      <c r="B80" s="50" t="s">
        <v>154</v>
      </c>
      <c r="C80" s="53" t="s">
        <v>32</v>
      </c>
      <c r="D80" s="40" t="n">
        <f aca="false">ROUND('ТИП-ПРОИЗ'!E38*'ТИП-ПРОИЗ'!$B38/1000,3)</f>
        <v>0</v>
      </c>
      <c r="E80" s="40"/>
      <c r="F80" s="40"/>
      <c r="G80" s="33" t="n">
        <f aca="false">D80+E80+F80</f>
        <v>0</v>
      </c>
      <c r="H80" s="40" t="n">
        <f aca="false">ROUND('ТИП-ПРОИЗ'!F38*'ТИП-ПРОИЗ'!$B38/1000,3)</f>
        <v>0</v>
      </c>
      <c r="I80" s="40"/>
      <c r="J80" s="66"/>
      <c r="K80" s="33" t="n">
        <f aca="false">H80+I80+J80</f>
        <v>0</v>
      </c>
      <c r="L80" s="21"/>
    </row>
    <row r="81" customFormat="false" ht="12.75" hidden="true" customHeight="false" outlineLevel="0" collapsed="false">
      <c r="A81" s="57" t="s">
        <v>155</v>
      </c>
      <c r="B81" s="50" t="s">
        <v>156</v>
      </c>
      <c r="C81" s="53" t="s">
        <v>32</v>
      </c>
      <c r="D81" s="40" t="n">
        <f aca="false">ROUND('ТИП-ПРОИЗ'!E55*'ТИП-ПРОИЗ'!$B55/1000,3)</f>
        <v>0</v>
      </c>
      <c r="E81" s="40"/>
      <c r="F81" s="40"/>
      <c r="G81" s="33" t="n">
        <f aca="false">D81+E81+F81</f>
        <v>0</v>
      </c>
      <c r="H81" s="40" t="n">
        <f aca="false">ROUND('ТИП-ПРОИЗ'!F55*'ТИП-ПРОИЗ'!$B55/1000,3)</f>
        <v>0</v>
      </c>
      <c r="I81" s="40"/>
      <c r="J81" s="66"/>
      <c r="K81" s="33" t="n">
        <f aca="false">H81+I81+J81</f>
        <v>0</v>
      </c>
      <c r="L81" s="21"/>
    </row>
    <row r="82" customFormat="false" ht="25.5" hidden="true" customHeight="false" outlineLevel="0" collapsed="false">
      <c r="A82" s="57" t="s">
        <v>157</v>
      </c>
      <c r="B82" s="67" t="s">
        <v>158</v>
      </c>
      <c r="C82" s="53" t="s">
        <v>32</v>
      </c>
      <c r="D82" s="63" t="n">
        <f aca="false">SUM(D83:D84)</f>
        <v>0</v>
      </c>
      <c r="E82" s="63"/>
      <c r="F82" s="64"/>
      <c r="G82" s="33" t="n">
        <f aca="false">D82+E82+F82</f>
        <v>0</v>
      </c>
      <c r="H82" s="63" t="n">
        <f aca="false">SUM(H83:H84)</f>
        <v>0</v>
      </c>
      <c r="I82" s="63"/>
      <c r="J82" s="65"/>
      <c r="K82" s="33" t="n">
        <f aca="false">H82+I82+J82</f>
        <v>0</v>
      </c>
      <c r="L82" s="21"/>
    </row>
    <row r="83" customFormat="false" ht="25.5" hidden="true" customHeight="false" outlineLevel="0" collapsed="false">
      <c r="A83" s="57" t="s">
        <v>57</v>
      </c>
      <c r="B83" s="67" t="s">
        <v>159</v>
      </c>
      <c r="C83" s="53" t="s">
        <v>32</v>
      </c>
      <c r="D83" s="63" t="n">
        <f aca="false">'ТИП-ПРОИЗ'!$B39*'ТИП-ПРОИЗ'!E39/1000</f>
        <v>0</v>
      </c>
      <c r="E83" s="50"/>
      <c r="F83" s="50"/>
      <c r="G83" s="33" t="n">
        <f aca="false">D83+E83+F83</f>
        <v>0</v>
      </c>
      <c r="H83" s="63" t="n">
        <f aca="false">'ТИП-ПРОИЗ'!$B39*'ТИП-ПРОИЗ'!F39/1000</f>
        <v>0</v>
      </c>
      <c r="I83" s="63"/>
      <c r="J83" s="65"/>
      <c r="K83" s="33" t="n">
        <f aca="false">H83+I83+J83</f>
        <v>0</v>
      </c>
    </row>
    <row r="84" customFormat="false" ht="25.5" hidden="true" customHeight="false" outlineLevel="0" collapsed="false">
      <c r="A84" s="57" t="s">
        <v>59</v>
      </c>
      <c r="B84" s="67" t="s">
        <v>160</v>
      </c>
      <c r="C84" s="53" t="s">
        <v>32</v>
      </c>
      <c r="D84" s="63" t="n">
        <f aca="false">'ТИП-ПРОИЗ'!$B56*'ТИП-ПРОИЗ'!E56/1000</f>
        <v>0</v>
      </c>
      <c r="E84" s="63"/>
      <c r="F84" s="63"/>
      <c r="G84" s="33" t="n">
        <f aca="false">D84+E84+F84</f>
        <v>0</v>
      </c>
      <c r="H84" s="63" t="n">
        <f aca="false">'ТИП-ПРОИЗ'!$B56*'ТИП-ПРОИЗ'!F56/1000</f>
        <v>0</v>
      </c>
      <c r="I84" s="63"/>
      <c r="J84" s="65"/>
      <c r="K84" s="33" t="n">
        <f aca="false">H84+I84+J84</f>
        <v>0</v>
      </c>
    </row>
    <row r="85" customFormat="false" ht="26.25" hidden="true" customHeight="false" outlineLevel="0" collapsed="false">
      <c r="A85" s="68" t="s">
        <v>161</v>
      </c>
      <c r="B85" s="69" t="s">
        <v>162</v>
      </c>
      <c r="C85" s="70" t="s">
        <v>32</v>
      </c>
      <c r="D85" s="71" t="n">
        <f aca="false">'ТИП-ПРОИЗ'!E98*'ТИП-ПРОИЗ'!E100/1000</f>
        <v>0</v>
      </c>
      <c r="E85" s="71"/>
      <c r="F85" s="71"/>
      <c r="G85" s="71" t="n">
        <f aca="false">SUM(D85:E85)</f>
        <v>0</v>
      </c>
      <c r="H85" s="71" t="n">
        <f aca="false">'ТИП-ПРОИЗ'!F98*'ТИП-ПРОИЗ'!F100/1000</f>
        <v>0</v>
      </c>
      <c r="I85" s="71"/>
      <c r="J85" s="72"/>
      <c r="K85" s="71" t="n">
        <f aca="false">SUM(H85:I85)</f>
        <v>0</v>
      </c>
    </row>
    <row r="87" customFormat="false" ht="12.75" hidden="false" customHeight="false" outlineLevel="0" collapsed="false">
      <c r="A87" s="73" t="s">
        <v>163</v>
      </c>
      <c r="B87" s="74"/>
      <c r="C87" s="75"/>
      <c r="D87" s="76"/>
      <c r="E87" s="77"/>
      <c r="F87" s="77"/>
      <c r="G87" s="78"/>
      <c r="H87" s="78"/>
      <c r="I87" s="79"/>
      <c r="J87" s="79"/>
      <c r="K87" s="78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1" customFormat="false" ht="12.75" hidden="false" customHeight="false" outlineLevel="0" collapsed="false">
      <c r="B91" s="8" t="s">
        <v>166</v>
      </c>
      <c r="C91" s="13"/>
      <c r="D91" s="13"/>
      <c r="E91" s="14"/>
      <c r="F91" s="14"/>
      <c r="G91" s="14" t="s">
        <v>167</v>
      </c>
      <c r="H91" s="13"/>
      <c r="I91" s="14"/>
      <c r="J91" s="14"/>
      <c r="K91" s="13"/>
      <c r="L91" s="13"/>
      <c r="M91" s="13"/>
      <c r="N91" s="11"/>
    </row>
    <row r="92" customFormat="false" ht="12.75" hidden="false" customHeight="false" outlineLevel="0" collapsed="false">
      <c r="B92" s="13" t="s">
        <v>168</v>
      </c>
      <c r="C92" s="13"/>
      <c r="D92" s="13"/>
      <c r="E92" s="14"/>
      <c r="F92" s="14"/>
      <c r="G92" s="14"/>
      <c r="H92" s="80" t="s">
        <v>169</v>
      </c>
      <c r="I92" s="80"/>
      <c r="J92" s="80"/>
      <c r="K92" s="80"/>
      <c r="L92" s="80"/>
      <c r="M92" s="80"/>
      <c r="N92" s="11"/>
    </row>
  </sheetData>
  <mergeCells count="9">
    <mergeCell ref="B1:C1"/>
    <mergeCell ref="B2:C2"/>
    <mergeCell ref="B3:C3"/>
    <mergeCell ref="A5:A6"/>
    <mergeCell ref="B5:B6"/>
    <mergeCell ref="C5:C6"/>
    <mergeCell ref="D5:G5"/>
    <mergeCell ref="H5:K5"/>
    <mergeCell ref="H92:M92"/>
  </mergeCells>
  <printOptions headings="false" gridLines="false" gridLinesSet="true" horizontalCentered="true" verticalCentered="true"/>
  <pageMargins left="0.511805555555556" right="0.157638888888889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0"/>
  <sheetViews>
    <sheetView showFormulas="false" showGridLines="false" showRowColHeaders="true" showZeros="false" rightToLeft="false" tabSelected="false" showOutlineSymbols="true" defaultGridColor="true" view="normal" topLeftCell="A74" colorId="64" zoomScale="100" zoomScaleNormal="100" zoomScalePageLayoutView="100" workbookViewId="0">
      <selection pane="topLeft" activeCell="A88" activeCellId="0" sqref="A88:IV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3.56"/>
    <col collapsed="false" customWidth="true" hidden="false" outlineLevel="0" max="2" min="2" style="82" width="40.7"/>
    <col collapsed="false" customWidth="true" hidden="false" outlineLevel="0" max="3" min="3" style="83" width="7.56"/>
    <col collapsed="false" customWidth="true" hidden="false" outlineLevel="0" max="6" min="4" style="81" width="7.7"/>
    <col collapsed="false" customWidth="true" hidden="false" outlineLevel="0" max="9" min="7" style="84" width="7.7"/>
    <col collapsed="false" customWidth="true" hidden="false" outlineLevel="0" max="10" min="10" style="84" width="9.14"/>
    <col collapsed="false" customWidth="false" hidden="true" outlineLevel="0" max="36" min="11" style="84" width="11.53"/>
    <col collapsed="false" customWidth="false" hidden="true" outlineLevel="0" max="257" min="37" style="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B1" s="12" t="n">
        <v>2</v>
      </c>
      <c r="C1" s="12"/>
    </row>
    <row r="2" customFormat="false" ht="12.75" hidden="false" customHeight="true" outlineLevel="0" collapsed="false">
      <c r="A2" s="86"/>
      <c r="B2" s="86" t="s">
        <v>170</v>
      </c>
      <c r="C2" s="86"/>
      <c r="D2" s="86"/>
      <c r="E2" s="86"/>
      <c r="F2" s="86"/>
      <c r="G2" s="86"/>
      <c r="H2" s="86"/>
      <c r="I2" s="87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</row>
    <row r="3" customFormat="false" ht="12.75" hidden="false" customHeight="true" outlineLevel="0" collapsed="false">
      <c r="A3" s="86"/>
      <c r="B3" s="88" t="str">
        <f aca="false">'ТИП-ПРОИЗ'!B3</f>
        <v>"АЕЦ Козлодуй " ЕАД</v>
      </c>
      <c r="C3" s="88"/>
      <c r="D3" s="86"/>
      <c r="E3" s="86"/>
      <c r="F3" s="86"/>
      <c r="G3" s="86"/>
      <c r="H3" s="86"/>
      <c r="I3" s="86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</row>
    <row r="4" customFormat="false" ht="13.5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</row>
    <row r="5" customFormat="false" ht="34.5" hidden="false" customHeight="true" outlineLevel="0" collapsed="false">
      <c r="A5" s="91" t="s">
        <v>21</v>
      </c>
      <c r="B5" s="92" t="s">
        <v>171</v>
      </c>
      <c r="C5" s="93" t="s">
        <v>23</v>
      </c>
      <c r="D5" s="94" t="s">
        <v>172</v>
      </c>
      <c r="E5" s="94"/>
      <c r="F5" s="94"/>
      <c r="G5" s="95" t="s">
        <v>173</v>
      </c>
      <c r="H5" s="95"/>
      <c r="I5" s="9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</row>
    <row r="6" customFormat="false" ht="35.25" hidden="false" customHeight="true" outlineLevel="0" collapsed="false">
      <c r="A6" s="91"/>
      <c r="B6" s="92"/>
      <c r="C6" s="93"/>
      <c r="D6" s="96" t="s">
        <v>174</v>
      </c>
      <c r="E6" s="97" t="s">
        <v>175</v>
      </c>
      <c r="F6" s="97"/>
      <c r="G6" s="96" t="s">
        <v>174</v>
      </c>
      <c r="H6" s="98" t="s">
        <v>175</v>
      </c>
      <c r="I6" s="98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</row>
    <row r="7" customFormat="false" ht="21" hidden="false" customHeight="true" outlineLevel="0" collapsed="false">
      <c r="A7" s="99" t="s">
        <v>30</v>
      </c>
      <c r="B7" s="100" t="s">
        <v>176</v>
      </c>
      <c r="C7" s="101" t="s">
        <v>32</v>
      </c>
      <c r="D7" s="102" t="n">
        <f aca="false">SUM(D8,D15)</f>
        <v>8168</v>
      </c>
      <c r="E7" s="102" t="n">
        <f aca="false">SUM(E8,E15)</f>
        <v>2729</v>
      </c>
      <c r="F7" s="102"/>
      <c r="G7" s="102" t="n">
        <f aca="false">SUM(G8,G15)</f>
        <v>7408</v>
      </c>
      <c r="H7" s="103" t="n">
        <f aca="false">SUM(H8,H15)</f>
        <v>384</v>
      </c>
      <c r="I7" s="103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</row>
    <row r="8" customFormat="false" ht="12.75" hidden="false" customHeight="true" outlineLevel="0" collapsed="false">
      <c r="A8" s="99" t="s">
        <v>177</v>
      </c>
      <c r="B8" s="104" t="s">
        <v>178</v>
      </c>
      <c r="C8" s="101" t="s">
        <v>32</v>
      </c>
      <c r="D8" s="105" t="n">
        <f aca="false">SUM(D9:D14)</f>
        <v>8158</v>
      </c>
      <c r="E8" s="105" t="n">
        <f aca="false">SUM(E9:F14)</f>
        <v>2719</v>
      </c>
      <c r="F8" s="105"/>
      <c r="G8" s="105" t="n">
        <f aca="false">SUM(G9:G14)</f>
        <v>7398</v>
      </c>
      <c r="H8" s="106" t="n">
        <f aca="false">SUM(H9:I14)</f>
        <v>374</v>
      </c>
      <c r="I8" s="106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</row>
    <row r="9" customFormat="false" ht="12.75" hidden="false" customHeight="true" outlineLevel="0" collapsed="false">
      <c r="A9" s="99"/>
      <c r="B9" s="107" t="s">
        <v>179</v>
      </c>
      <c r="C9" s="101" t="s">
        <v>32</v>
      </c>
      <c r="D9" s="108" t="n">
        <v>65</v>
      </c>
      <c r="E9" s="109"/>
      <c r="F9" s="109"/>
      <c r="G9" s="109" t="n">
        <v>65</v>
      </c>
      <c r="H9" s="110"/>
      <c r="I9" s="110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</row>
    <row r="10" customFormat="false" ht="12.75" hidden="false" customHeight="true" outlineLevel="0" collapsed="false">
      <c r="A10" s="99"/>
      <c r="B10" s="107" t="s">
        <v>180</v>
      </c>
      <c r="C10" s="101" t="s">
        <v>32</v>
      </c>
      <c r="D10" s="108" t="n">
        <v>876</v>
      </c>
      <c r="E10" s="109" t="n">
        <v>112</v>
      </c>
      <c r="F10" s="109"/>
      <c r="G10" s="109" t="n">
        <v>899</v>
      </c>
      <c r="H10" s="110" t="n">
        <v>12</v>
      </c>
      <c r="I10" s="110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</row>
    <row r="11" customFormat="false" ht="12.75" hidden="false" customHeight="true" outlineLevel="0" collapsed="false">
      <c r="A11" s="99"/>
      <c r="B11" s="107" t="s">
        <v>181</v>
      </c>
      <c r="C11" s="101" t="s">
        <v>32</v>
      </c>
      <c r="D11" s="108" t="n">
        <v>7151</v>
      </c>
      <c r="E11" s="109" t="n">
        <v>2561</v>
      </c>
      <c r="F11" s="109"/>
      <c r="G11" s="109" t="n">
        <v>6373</v>
      </c>
      <c r="H11" s="110" t="n">
        <v>322</v>
      </c>
      <c r="I11" s="110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</row>
    <row r="12" customFormat="false" ht="12.75" hidden="false" customHeight="true" outlineLevel="0" collapsed="false">
      <c r="A12" s="99"/>
      <c r="B12" s="107" t="s">
        <v>182</v>
      </c>
      <c r="C12" s="101" t="s">
        <v>32</v>
      </c>
      <c r="D12" s="108" t="n">
        <v>1</v>
      </c>
      <c r="E12" s="109" t="n">
        <v>1</v>
      </c>
      <c r="F12" s="109"/>
      <c r="G12" s="109" t="n">
        <v>4</v>
      </c>
      <c r="H12" s="110" t="n">
        <v>1</v>
      </c>
      <c r="I12" s="110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</row>
    <row r="13" customFormat="false" ht="12.75" hidden="false" customHeight="true" outlineLevel="0" collapsed="false">
      <c r="A13" s="99"/>
      <c r="B13" s="107" t="s">
        <v>183</v>
      </c>
      <c r="C13" s="101" t="s">
        <v>32</v>
      </c>
      <c r="D13" s="108" t="n">
        <v>11</v>
      </c>
      <c r="E13" s="109" t="n">
        <v>10</v>
      </c>
      <c r="F13" s="109"/>
      <c r="G13" s="109" t="n">
        <v>11</v>
      </c>
      <c r="H13" s="110" t="n">
        <v>10</v>
      </c>
      <c r="I13" s="110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</row>
    <row r="14" customFormat="false" ht="12.75" hidden="false" customHeight="true" outlineLevel="0" collapsed="false">
      <c r="A14" s="99"/>
      <c r="B14" s="107" t="s">
        <v>184</v>
      </c>
      <c r="C14" s="101" t="s">
        <v>32</v>
      </c>
      <c r="D14" s="108" t="n">
        <v>54</v>
      </c>
      <c r="E14" s="109" t="n">
        <v>35</v>
      </c>
      <c r="F14" s="109"/>
      <c r="G14" s="109" t="n">
        <v>46</v>
      </c>
      <c r="H14" s="110" t="n">
        <v>29</v>
      </c>
      <c r="I14" s="110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</row>
    <row r="15" customFormat="false" ht="12.75" hidden="false" customHeight="true" outlineLevel="0" collapsed="false">
      <c r="A15" s="99" t="s">
        <v>185</v>
      </c>
      <c r="B15" s="104" t="s">
        <v>186</v>
      </c>
      <c r="C15" s="101" t="s">
        <v>32</v>
      </c>
      <c r="D15" s="108" t="n">
        <v>10</v>
      </c>
      <c r="E15" s="109" t="n">
        <v>10</v>
      </c>
      <c r="F15" s="109"/>
      <c r="G15" s="109" t="n">
        <v>10</v>
      </c>
      <c r="H15" s="110" t="n">
        <v>10</v>
      </c>
      <c r="I15" s="110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</row>
    <row r="16" customFormat="false" ht="12.75" hidden="false" customHeight="true" outlineLevel="0" collapsed="false">
      <c r="A16" s="99" t="s">
        <v>33</v>
      </c>
      <c r="B16" s="111" t="s">
        <v>187</v>
      </c>
      <c r="C16" s="101" t="s">
        <v>32</v>
      </c>
      <c r="D16" s="108"/>
      <c r="E16" s="109"/>
      <c r="F16" s="109"/>
      <c r="G16" s="109"/>
      <c r="H16" s="110"/>
      <c r="I16" s="110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</row>
    <row r="17" customFormat="false" ht="12.75" hidden="false" customHeight="true" outlineLevel="0" collapsed="false">
      <c r="A17" s="99" t="s">
        <v>188</v>
      </c>
      <c r="B17" s="112" t="s">
        <v>189</v>
      </c>
      <c r="C17" s="101" t="s">
        <v>32</v>
      </c>
      <c r="D17" s="113" t="n">
        <v>331</v>
      </c>
      <c r="E17" s="113"/>
      <c r="F17" s="113"/>
      <c r="G17" s="114" t="n">
        <f aca="false">(3235-513)/8</f>
        <v>340.25</v>
      </c>
      <c r="H17" s="114"/>
      <c r="I17" s="114"/>
      <c r="J17" s="11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</row>
    <row r="18" customFormat="false" ht="13.5" hidden="false" customHeight="true" outlineLevel="0" collapsed="false">
      <c r="A18" s="116" t="s">
        <v>190</v>
      </c>
      <c r="B18" s="117" t="s">
        <v>191</v>
      </c>
      <c r="C18" s="118" t="s">
        <v>32</v>
      </c>
      <c r="D18" s="119" t="n">
        <f aca="false">SUM(D7,D17)-SUM(D16,E7)</f>
        <v>5770</v>
      </c>
      <c r="E18" s="119"/>
      <c r="F18" s="119"/>
      <c r="G18" s="120" t="n">
        <f aca="false">SUM(G7,G17)-SUM(G16,H7)</f>
        <v>7364.25</v>
      </c>
      <c r="H18" s="120"/>
      <c r="I18" s="120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</row>
    <row r="19" customFormat="false" ht="13.5" hidden="false" customHeight="true" outlineLevel="0" collapsed="false">
      <c r="A19" s="89"/>
      <c r="B19" s="121"/>
      <c r="C19" s="122"/>
      <c r="D19" s="123"/>
      <c r="E19" s="123"/>
      <c r="F19" s="123"/>
      <c r="G19" s="123"/>
      <c r="H19" s="123"/>
      <c r="I19" s="123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</row>
    <row r="20" customFormat="false" ht="12.75" hidden="false" customHeight="true" outlineLevel="0" collapsed="false">
      <c r="A20" s="89"/>
      <c r="B20" s="124"/>
      <c r="C20" s="90"/>
      <c r="D20" s="90"/>
      <c r="E20" s="90"/>
      <c r="F20" s="90"/>
      <c r="G20" s="90"/>
      <c r="H20" s="90"/>
      <c r="I20" s="90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</row>
    <row r="21" customFormat="false" ht="12.75" hidden="false" customHeight="true" outlineLevel="0" collapsed="false">
      <c r="A21" s="125" t="n">
        <f aca="false">IF(G18=0,0,D36/G18)</f>
        <v>0.197677971280171</v>
      </c>
      <c r="B21" s="125"/>
      <c r="C21" s="125"/>
      <c r="D21" s="125"/>
      <c r="E21" s="125"/>
      <c r="F21" s="125"/>
      <c r="G21" s="125"/>
      <c r="H21" s="125"/>
      <c r="I21" s="12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</row>
    <row r="22" customFormat="false" ht="13.5" hidden="false" customHeight="true" outlineLevel="0" collapsed="false">
      <c r="A22" s="89"/>
      <c r="B22" s="124"/>
      <c r="C22" s="90"/>
      <c r="D22" s="90"/>
      <c r="E22" s="126"/>
      <c r="F22" s="90"/>
      <c r="G22" s="90"/>
      <c r="H22" s="126"/>
      <c r="I22" s="90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</row>
    <row r="23" customFormat="false" ht="13.5" hidden="false" customHeight="true" outlineLevel="0" collapsed="false">
      <c r="A23" s="91" t="s">
        <v>21</v>
      </c>
      <c r="B23" s="92" t="s">
        <v>171</v>
      </c>
      <c r="C23" s="93" t="s">
        <v>23</v>
      </c>
      <c r="D23" s="127" t="s">
        <v>192</v>
      </c>
      <c r="E23" s="127"/>
      <c r="F23" s="127"/>
      <c r="G23" s="128" t="s">
        <v>25</v>
      </c>
      <c r="H23" s="128"/>
      <c r="I23" s="128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</row>
    <row r="24" customFormat="false" ht="33" hidden="false" customHeight="true" outlineLevel="0" collapsed="false">
      <c r="A24" s="91"/>
      <c r="B24" s="92"/>
      <c r="C24" s="93"/>
      <c r="D24" s="96" t="s">
        <v>174</v>
      </c>
      <c r="E24" s="97" t="s">
        <v>175</v>
      </c>
      <c r="F24" s="97"/>
      <c r="G24" s="96" t="s">
        <v>174</v>
      </c>
      <c r="H24" s="98" t="s">
        <v>175</v>
      </c>
      <c r="I24" s="98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</row>
    <row r="25" customFormat="false" ht="21" hidden="false" customHeight="true" outlineLevel="0" collapsed="false">
      <c r="A25" s="99" t="s">
        <v>30</v>
      </c>
      <c r="B25" s="100" t="s">
        <v>176</v>
      </c>
      <c r="C25" s="101" t="s">
        <v>32</v>
      </c>
      <c r="D25" s="102" t="n">
        <f aca="false">SUM(D26,D33)</f>
        <v>1482</v>
      </c>
      <c r="E25" s="102" t="n">
        <f aca="false">SUM(E26,E33)</f>
        <v>46</v>
      </c>
      <c r="F25" s="102"/>
      <c r="G25" s="102" t="n">
        <f aca="false">SUM(G26,G33)</f>
        <v>5926</v>
      </c>
      <c r="H25" s="103" t="n">
        <f aca="false">SUM(H26,H33)</f>
        <v>338</v>
      </c>
      <c r="I25" s="103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</row>
    <row r="26" customFormat="false" ht="12.75" hidden="false" customHeight="true" outlineLevel="0" collapsed="false">
      <c r="A26" s="99" t="s">
        <v>177</v>
      </c>
      <c r="B26" s="104" t="s">
        <v>178</v>
      </c>
      <c r="C26" s="101" t="s">
        <v>32</v>
      </c>
      <c r="D26" s="105" t="n">
        <f aca="false">SUM(D27:D32)</f>
        <v>1482</v>
      </c>
      <c r="E26" s="105" t="n">
        <f aca="false">SUM(E27:F32)</f>
        <v>46</v>
      </c>
      <c r="F26" s="105"/>
      <c r="G26" s="105" t="n">
        <f aca="false">SUM(G27:G32)</f>
        <v>5916</v>
      </c>
      <c r="H26" s="106" t="n">
        <f aca="false">SUM(H27:I32)</f>
        <v>328</v>
      </c>
      <c r="I26" s="106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</row>
    <row r="27" customFormat="false" ht="12.75" hidden="false" customHeight="true" outlineLevel="0" collapsed="false">
      <c r="A27" s="99"/>
      <c r="B27" s="107" t="s">
        <v>179</v>
      </c>
      <c r="C27" s="101" t="s">
        <v>32</v>
      </c>
      <c r="D27" s="129" t="n">
        <f aca="false">SUM(G9,-G27)</f>
        <v>0</v>
      </c>
      <c r="E27" s="129" t="n">
        <f aca="false">SUM(H9,-H27)</f>
        <v>0</v>
      </c>
      <c r="F27" s="129"/>
      <c r="G27" s="109" t="n">
        <v>65</v>
      </c>
      <c r="H27" s="110"/>
      <c r="I27" s="110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</row>
    <row r="28" customFormat="false" ht="12.75" hidden="false" customHeight="true" outlineLevel="0" collapsed="false">
      <c r="A28" s="99"/>
      <c r="B28" s="107" t="s">
        <v>180</v>
      </c>
      <c r="C28" s="101" t="s">
        <v>32</v>
      </c>
      <c r="D28" s="129" t="n">
        <f aca="false">SUM(G10,-G28)</f>
        <v>455</v>
      </c>
      <c r="E28" s="129" t="n">
        <f aca="false">SUM(H10,-H28)</f>
        <v>4</v>
      </c>
      <c r="F28" s="129"/>
      <c r="G28" s="109" t="n">
        <v>444</v>
      </c>
      <c r="H28" s="110" t="n">
        <v>8</v>
      </c>
      <c r="I28" s="110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</row>
    <row r="29" customFormat="false" ht="12.75" hidden="false" customHeight="true" outlineLevel="0" collapsed="false">
      <c r="A29" s="99"/>
      <c r="B29" s="107" t="s">
        <v>181</v>
      </c>
      <c r="C29" s="101" t="s">
        <v>32</v>
      </c>
      <c r="D29" s="129" t="n">
        <f aca="false">SUM(G11,-G29)</f>
        <v>1027</v>
      </c>
      <c r="E29" s="129" t="n">
        <f aca="false">SUM(H11,-H29)</f>
        <v>42</v>
      </c>
      <c r="F29" s="129"/>
      <c r="G29" s="130" t="n">
        <v>5346</v>
      </c>
      <c r="H29" s="110" t="n">
        <v>280</v>
      </c>
      <c r="I29" s="110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</row>
    <row r="30" customFormat="false" ht="12.75" hidden="false" customHeight="true" outlineLevel="0" collapsed="false">
      <c r="A30" s="99"/>
      <c r="B30" s="107" t="s">
        <v>182</v>
      </c>
      <c r="C30" s="101" t="s">
        <v>32</v>
      </c>
      <c r="D30" s="129" t="n">
        <f aca="false">SUM(G12,-G30)</f>
        <v>0</v>
      </c>
      <c r="E30" s="129" t="n">
        <f aca="false">SUM(H12,-H30)</f>
        <v>0</v>
      </c>
      <c r="F30" s="129"/>
      <c r="G30" s="109" t="n">
        <v>4</v>
      </c>
      <c r="H30" s="110" t="n">
        <v>1</v>
      </c>
      <c r="I30" s="110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</row>
    <row r="31" customFormat="false" ht="12.75" hidden="false" customHeight="true" outlineLevel="0" collapsed="false">
      <c r="A31" s="99"/>
      <c r="B31" s="107" t="s">
        <v>183</v>
      </c>
      <c r="C31" s="101" t="s">
        <v>32</v>
      </c>
      <c r="D31" s="129" t="n">
        <f aca="false">SUM(G13,-G31)</f>
        <v>0</v>
      </c>
      <c r="E31" s="129" t="n">
        <f aca="false">SUM(H13,-H31)</f>
        <v>0</v>
      </c>
      <c r="F31" s="129"/>
      <c r="G31" s="109" t="n">
        <v>11</v>
      </c>
      <c r="H31" s="110" t="n">
        <v>10</v>
      </c>
      <c r="I31" s="110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</row>
    <row r="32" customFormat="false" ht="12.75" hidden="false" customHeight="true" outlineLevel="0" collapsed="false">
      <c r="A32" s="99"/>
      <c r="B32" s="107" t="s">
        <v>184</v>
      </c>
      <c r="C32" s="101" t="s">
        <v>32</v>
      </c>
      <c r="D32" s="129" t="n">
        <f aca="false">SUM(G14,-G32)</f>
        <v>0</v>
      </c>
      <c r="E32" s="129" t="n">
        <f aca="false">SUM(H14,-H32)</f>
        <v>0</v>
      </c>
      <c r="F32" s="129"/>
      <c r="G32" s="109" t="n">
        <v>46</v>
      </c>
      <c r="H32" s="110" t="n">
        <v>29</v>
      </c>
      <c r="I32" s="110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</row>
    <row r="33" customFormat="false" ht="12.75" hidden="false" customHeight="true" outlineLevel="0" collapsed="false">
      <c r="A33" s="99" t="s">
        <v>185</v>
      </c>
      <c r="B33" s="104" t="s">
        <v>186</v>
      </c>
      <c r="C33" s="101" t="s">
        <v>32</v>
      </c>
      <c r="D33" s="129" t="n">
        <f aca="false">SUM(G15,-G33)</f>
        <v>0</v>
      </c>
      <c r="E33" s="129" t="n">
        <f aca="false">SUM(H15,-H33)</f>
        <v>0</v>
      </c>
      <c r="F33" s="129"/>
      <c r="G33" s="130" t="n">
        <v>10</v>
      </c>
      <c r="H33" s="110" t="n">
        <v>10</v>
      </c>
      <c r="I33" s="110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</row>
    <row r="34" customFormat="false" ht="12.75" hidden="false" customHeight="true" outlineLevel="0" collapsed="false">
      <c r="A34" s="99" t="s">
        <v>33</v>
      </c>
      <c r="B34" s="111" t="s">
        <v>187</v>
      </c>
      <c r="C34" s="101" t="s">
        <v>32</v>
      </c>
      <c r="D34" s="129" t="n">
        <f aca="false">SUM(G16,-G34)</f>
        <v>0</v>
      </c>
      <c r="E34" s="129" t="n">
        <f aca="false">SUM(H16,-H34)</f>
        <v>0</v>
      </c>
      <c r="F34" s="129"/>
      <c r="G34" s="109"/>
      <c r="H34" s="110"/>
      <c r="I34" s="110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</row>
    <row r="35" customFormat="false" ht="12.75" hidden="false" customHeight="true" outlineLevel="0" collapsed="false">
      <c r="A35" s="99" t="s">
        <v>188</v>
      </c>
      <c r="B35" s="112" t="s">
        <v>189</v>
      </c>
      <c r="C35" s="101" t="s">
        <v>32</v>
      </c>
      <c r="D35" s="131" t="n">
        <f aca="false">SUM(G17,-G35)</f>
        <v>19.75</v>
      </c>
      <c r="E35" s="131"/>
      <c r="F35" s="131"/>
      <c r="G35" s="114" t="n">
        <f aca="false">(2348+216)/8</f>
        <v>320.5</v>
      </c>
      <c r="H35" s="114"/>
      <c r="I35" s="114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</row>
    <row r="36" customFormat="false" ht="13.5" hidden="false" customHeight="true" outlineLevel="0" collapsed="false">
      <c r="A36" s="116" t="s">
        <v>190</v>
      </c>
      <c r="B36" s="117" t="s">
        <v>191</v>
      </c>
      <c r="C36" s="118" t="s">
        <v>32</v>
      </c>
      <c r="D36" s="119" t="n">
        <f aca="false">SUM(D25,D35)-SUM(D34,E25)</f>
        <v>1455.75</v>
      </c>
      <c r="E36" s="119"/>
      <c r="F36" s="119"/>
      <c r="G36" s="120" t="n">
        <f aca="false">SUM(G25,G35)-SUM(G34,H25)</f>
        <v>5908.5</v>
      </c>
      <c r="H36" s="120"/>
      <c r="I36" s="120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</row>
    <row r="37" customFormat="false" ht="13.5" hidden="false" customHeight="true" outlineLevel="0" collapsed="false">
      <c r="A37" s="89"/>
      <c r="B37" s="121"/>
      <c r="C37" s="122"/>
      <c r="D37" s="123"/>
      <c r="E37" s="123"/>
      <c r="F37" s="123"/>
      <c r="G37" s="123"/>
      <c r="H37" s="123"/>
      <c r="I37" s="123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</row>
    <row r="38" customFormat="false" ht="12.75" hidden="false" customHeight="true" outlineLevel="0" collapsed="false">
      <c r="A38" s="89"/>
      <c r="B38" s="124"/>
      <c r="C38" s="90"/>
      <c r="D38" s="90"/>
      <c r="E38" s="90"/>
      <c r="F38" s="90"/>
      <c r="G38" s="90"/>
      <c r="H38" s="124"/>
      <c r="I38" s="90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</row>
    <row r="39" customFormat="false" ht="12.75" hidden="false" customHeight="true" outlineLevel="0" collapsed="false">
      <c r="A39" s="132" t="n">
        <f aca="false">IF(D36=0,0,D54/D36)</f>
        <v>1</v>
      </c>
      <c r="B39" s="132"/>
      <c r="C39" s="132"/>
      <c r="D39" s="132"/>
      <c r="E39" s="132"/>
      <c r="F39" s="132"/>
      <c r="G39" s="132"/>
      <c r="H39" s="132"/>
      <c r="I39" s="132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</row>
    <row r="40" customFormat="false" ht="13.5" hidden="false" customHeight="true" outlineLevel="0" collapsed="false">
      <c r="A40" s="89"/>
      <c r="B40" s="124"/>
      <c r="C40" s="90"/>
      <c r="D40" s="90"/>
      <c r="E40" s="126"/>
      <c r="F40" s="90"/>
      <c r="G40" s="90"/>
      <c r="H40" s="126"/>
      <c r="I40" s="9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</row>
    <row r="41" customFormat="false" ht="13.5" hidden="false" customHeight="true" outlineLevel="0" collapsed="false">
      <c r="A41" s="91" t="s">
        <v>21</v>
      </c>
      <c r="B41" s="92" t="s">
        <v>171</v>
      </c>
      <c r="C41" s="93" t="s">
        <v>23</v>
      </c>
      <c r="D41" s="127" t="s">
        <v>193</v>
      </c>
      <c r="E41" s="127"/>
      <c r="F41" s="127"/>
      <c r="G41" s="128" t="s">
        <v>194</v>
      </c>
      <c r="H41" s="128"/>
      <c r="I41" s="128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</row>
    <row r="42" customFormat="false" ht="33" hidden="false" customHeight="true" outlineLevel="0" collapsed="false">
      <c r="A42" s="91"/>
      <c r="B42" s="92"/>
      <c r="C42" s="93"/>
      <c r="D42" s="96" t="s">
        <v>174</v>
      </c>
      <c r="E42" s="97" t="s">
        <v>175</v>
      </c>
      <c r="F42" s="97"/>
      <c r="G42" s="96" t="s">
        <v>174</v>
      </c>
      <c r="H42" s="98" t="s">
        <v>175</v>
      </c>
      <c r="I42" s="98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</row>
    <row r="43" customFormat="false" ht="21" hidden="false" customHeight="true" outlineLevel="0" collapsed="false">
      <c r="A43" s="99" t="s">
        <v>30</v>
      </c>
      <c r="B43" s="100" t="s">
        <v>176</v>
      </c>
      <c r="C43" s="101" t="s">
        <v>32</v>
      </c>
      <c r="D43" s="102" t="n">
        <f aca="false">SUM(D44,D51)</f>
        <v>1482</v>
      </c>
      <c r="E43" s="102" t="n">
        <f aca="false">SUM(E44,E51)</f>
        <v>46</v>
      </c>
      <c r="F43" s="102"/>
      <c r="G43" s="102" t="n">
        <f aca="false">SUM(G44,G51)</f>
        <v>0</v>
      </c>
      <c r="H43" s="103" t="n">
        <f aca="false">SUM(H44,H51)</f>
        <v>0</v>
      </c>
      <c r="I43" s="103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</row>
    <row r="44" customFormat="false" ht="12.75" hidden="false" customHeight="true" outlineLevel="0" collapsed="false">
      <c r="A44" s="99" t="s">
        <v>177</v>
      </c>
      <c r="B44" s="104" t="s">
        <v>178</v>
      </c>
      <c r="C44" s="101" t="s">
        <v>32</v>
      </c>
      <c r="D44" s="105" t="n">
        <f aca="false">SUM(D45:D50)</f>
        <v>1482</v>
      </c>
      <c r="E44" s="105" t="n">
        <f aca="false">SUM(E45:F50)</f>
        <v>46</v>
      </c>
      <c r="F44" s="105"/>
      <c r="G44" s="105" t="n">
        <f aca="false">SUM(G45:G50)</f>
        <v>0</v>
      </c>
      <c r="H44" s="106" t="n">
        <f aca="false">SUM(H45:I50)</f>
        <v>0</v>
      </c>
      <c r="I44" s="106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</row>
    <row r="45" customFormat="false" ht="12.75" hidden="false" customHeight="true" outlineLevel="0" collapsed="false">
      <c r="A45" s="99"/>
      <c r="B45" s="107" t="s">
        <v>179</v>
      </c>
      <c r="C45" s="101" t="s">
        <v>32</v>
      </c>
      <c r="D45" s="129" t="n">
        <f aca="false">SUM(D27,-G45)</f>
        <v>0</v>
      </c>
      <c r="E45" s="129" t="n">
        <f aca="false">SUM(E27,-H45)</f>
        <v>0</v>
      </c>
      <c r="F45" s="129"/>
      <c r="G45" s="109"/>
      <c r="H45" s="110"/>
      <c r="I45" s="11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</row>
    <row r="46" customFormat="false" ht="12.75" hidden="false" customHeight="true" outlineLevel="0" collapsed="false">
      <c r="A46" s="99"/>
      <c r="B46" s="107" t="s">
        <v>180</v>
      </c>
      <c r="C46" s="101" t="s">
        <v>32</v>
      </c>
      <c r="D46" s="129" t="n">
        <f aca="false">SUM(D28,-G46)</f>
        <v>455</v>
      </c>
      <c r="E46" s="129" t="n">
        <f aca="false">SUM(E28,-H46)</f>
        <v>4</v>
      </c>
      <c r="F46" s="129"/>
      <c r="G46" s="109"/>
      <c r="H46" s="110"/>
      <c r="I46" s="11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</row>
    <row r="47" customFormat="false" ht="12.75" hidden="false" customHeight="true" outlineLevel="0" collapsed="false">
      <c r="A47" s="99"/>
      <c r="B47" s="107" t="s">
        <v>181</v>
      </c>
      <c r="C47" s="101" t="s">
        <v>32</v>
      </c>
      <c r="D47" s="129" t="n">
        <f aca="false">SUM(D29,-G47)</f>
        <v>1027</v>
      </c>
      <c r="E47" s="129" t="n">
        <f aca="false">SUM(E29,-H47)</f>
        <v>42</v>
      </c>
      <c r="F47" s="129"/>
      <c r="G47" s="130"/>
      <c r="H47" s="110"/>
      <c r="I47" s="110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</row>
    <row r="48" customFormat="false" ht="12.75" hidden="false" customHeight="true" outlineLevel="0" collapsed="false">
      <c r="A48" s="99"/>
      <c r="B48" s="107" t="s">
        <v>182</v>
      </c>
      <c r="C48" s="101" t="s">
        <v>32</v>
      </c>
      <c r="D48" s="129" t="n">
        <f aca="false">SUM(D30,-G48)</f>
        <v>0</v>
      </c>
      <c r="E48" s="129" t="n">
        <f aca="false">SUM(E30,-H48)</f>
        <v>0</v>
      </c>
      <c r="F48" s="129"/>
      <c r="G48" s="109"/>
      <c r="H48" s="110"/>
      <c r="I48" s="110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</row>
    <row r="49" customFormat="false" ht="12.75" hidden="false" customHeight="true" outlineLevel="0" collapsed="false">
      <c r="A49" s="99"/>
      <c r="B49" s="107" t="s">
        <v>183</v>
      </c>
      <c r="C49" s="101" t="s">
        <v>32</v>
      </c>
      <c r="D49" s="129" t="n">
        <f aca="false">SUM(D31,-G49)</f>
        <v>0</v>
      </c>
      <c r="E49" s="129" t="n">
        <f aca="false">SUM(E31,-H49)</f>
        <v>0</v>
      </c>
      <c r="F49" s="129"/>
      <c r="G49" s="109"/>
      <c r="H49" s="110"/>
      <c r="I49" s="110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</row>
    <row r="50" customFormat="false" ht="12.75" hidden="false" customHeight="true" outlineLevel="0" collapsed="false">
      <c r="A50" s="99"/>
      <c r="B50" s="107" t="s">
        <v>184</v>
      </c>
      <c r="C50" s="101" t="s">
        <v>32</v>
      </c>
      <c r="D50" s="129" t="n">
        <f aca="false">SUM(D32,-G50)</f>
        <v>0</v>
      </c>
      <c r="E50" s="129" t="n">
        <f aca="false">SUM(E32,-H50)</f>
        <v>0</v>
      </c>
      <c r="F50" s="129"/>
      <c r="G50" s="109"/>
      <c r="H50" s="110"/>
      <c r="I50" s="110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</row>
    <row r="51" customFormat="false" ht="12.75" hidden="false" customHeight="true" outlineLevel="0" collapsed="false">
      <c r="A51" s="99" t="s">
        <v>185</v>
      </c>
      <c r="B51" s="104" t="s">
        <v>186</v>
      </c>
      <c r="C51" s="101" t="s">
        <v>32</v>
      </c>
      <c r="D51" s="129" t="n">
        <f aca="false">SUM(D33,-G51)</f>
        <v>0</v>
      </c>
      <c r="E51" s="129" t="n">
        <f aca="false">SUM(E33,-H51)</f>
        <v>0</v>
      </c>
      <c r="F51" s="129"/>
      <c r="G51" s="130"/>
      <c r="H51" s="110"/>
      <c r="I51" s="110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</row>
    <row r="52" customFormat="false" ht="12.75" hidden="false" customHeight="true" outlineLevel="0" collapsed="false">
      <c r="A52" s="99" t="s">
        <v>33</v>
      </c>
      <c r="B52" s="111" t="s">
        <v>187</v>
      </c>
      <c r="C52" s="101" t="s">
        <v>32</v>
      </c>
      <c r="D52" s="129" t="n">
        <f aca="false">SUM(D34,-G52)</f>
        <v>0</v>
      </c>
      <c r="E52" s="129" t="n">
        <f aca="false">SUM(E34,-H52)</f>
        <v>0</v>
      </c>
      <c r="F52" s="129"/>
      <c r="G52" s="109"/>
      <c r="H52" s="110"/>
      <c r="I52" s="110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</row>
    <row r="53" customFormat="false" ht="12.75" hidden="false" customHeight="true" outlineLevel="0" collapsed="false">
      <c r="A53" s="99" t="s">
        <v>188</v>
      </c>
      <c r="B53" s="112" t="s">
        <v>189</v>
      </c>
      <c r="C53" s="101" t="s">
        <v>32</v>
      </c>
      <c r="D53" s="131" t="n">
        <f aca="false">SUM(D35,-G53)</f>
        <v>19.75</v>
      </c>
      <c r="E53" s="131"/>
      <c r="F53" s="131"/>
      <c r="G53" s="114"/>
      <c r="H53" s="114"/>
      <c r="I53" s="114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</row>
    <row r="54" customFormat="false" ht="13.5" hidden="false" customHeight="true" outlineLevel="0" collapsed="false">
      <c r="A54" s="116" t="s">
        <v>190</v>
      </c>
      <c r="B54" s="117" t="s">
        <v>191</v>
      </c>
      <c r="C54" s="118" t="s">
        <v>32</v>
      </c>
      <c r="D54" s="119" t="n">
        <f aca="false">SUM(D43,D53)-SUM(D52,E43)</f>
        <v>1455.75</v>
      </c>
      <c r="E54" s="119"/>
      <c r="F54" s="119"/>
      <c r="G54" s="120" t="n">
        <f aca="false">SUM(G43,G53)-SUM(G52,H43)</f>
        <v>0</v>
      </c>
      <c r="H54" s="120"/>
      <c r="I54" s="120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</row>
    <row r="55" customFormat="false" ht="13.5" hidden="false" customHeight="true" outlineLevel="0" collapsed="false">
      <c r="A55" s="89"/>
      <c r="B55" s="121"/>
      <c r="C55" s="122"/>
      <c r="D55" s="123"/>
      <c r="E55" s="123"/>
      <c r="F55" s="123"/>
      <c r="G55" s="123"/>
      <c r="H55" s="123"/>
      <c r="I55" s="123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</row>
    <row r="56" customFormat="false" ht="12.75" hidden="false" customHeight="true" outlineLevel="0" collapsed="false">
      <c r="A56" s="89"/>
      <c r="B56" s="121"/>
      <c r="C56" s="122"/>
      <c r="D56" s="123"/>
      <c r="E56" s="123"/>
      <c r="F56" s="123"/>
      <c r="G56" s="123"/>
      <c r="H56" s="123"/>
      <c r="I56" s="123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</row>
    <row r="57" customFormat="false" ht="12.75" hidden="false" customHeight="true" outlineLevel="0" collapsed="false">
      <c r="A57" s="89"/>
      <c r="B57" s="121"/>
      <c r="C57" s="122"/>
      <c r="D57" s="123"/>
      <c r="E57" s="123"/>
      <c r="F57" s="123"/>
      <c r="G57" s="123"/>
      <c r="H57" s="123"/>
      <c r="I57" s="123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</row>
    <row r="58" customFormat="false" ht="12.75" hidden="false" customHeight="true" outlineLevel="0" collapsed="false">
      <c r="A58" s="89"/>
      <c r="B58" s="121"/>
      <c r="C58" s="122"/>
      <c r="D58" s="123"/>
      <c r="E58" s="123"/>
      <c r="F58" s="123"/>
      <c r="G58" s="123"/>
      <c r="H58" s="123"/>
      <c r="I58" s="123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</row>
    <row r="59" customFormat="false" ht="12.75" hidden="false" customHeight="true" outlineLevel="0" collapsed="false">
      <c r="A59" s="89"/>
      <c r="B59" s="124"/>
      <c r="C59" s="90"/>
      <c r="D59" s="90"/>
      <c r="E59" s="90"/>
      <c r="F59" s="90"/>
      <c r="G59" s="90"/>
      <c r="H59" s="124"/>
      <c r="I59" s="90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</row>
    <row r="60" customFormat="false" ht="12.75" hidden="false" customHeight="true" outlineLevel="0" collapsed="false">
      <c r="A60" s="133" t="n">
        <f aca="false">IF(G18=0,0,I70/G18)</f>
        <v>0.197677971280171</v>
      </c>
      <c r="B60" s="133"/>
      <c r="C60" s="133"/>
      <c r="D60" s="133"/>
      <c r="E60" s="133"/>
      <c r="F60" s="133"/>
      <c r="G60" s="133"/>
      <c r="H60" s="133"/>
      <c r="I60" s="133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</row>
    <row r="61" customFormat="false" ht="13.5" hidden="false" customHeight="true" outlineLevel="0" collapsed="false"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</row>
    <row r="62" customFormat="false" ht="13.5" hidden="false" customHeight="true" outlineLevel="0" collapsed="false">
      <c r="A62" s="91" t="s">
        <v>21</v>
      </c>
      <c r="B62" s="92" t="s">
        <v>171</v>
      </c>
      <c r="C62" s="93" t="s">
        <v>23</v>
      </c>
      <c r="D62" s="134" t="str">
        <f aca="false">$D$5</f>
        <v>ОТЧЕТ към 31.12.2014 г.</v>
      </c>
      <c r="E62" s="134"/>
      <c r="F62" s="134"/>
      <c r="G62" s="135" t="str">
        <f aca="false">$G$5</f>
        <v>ОТЧЕТ към 31.12.2015 г.</v>
      </c>
      <c r="H62" s="135"/>
      <c r="I62" s="13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</row>
    <row r="63" customFormat="false" ht="12.75" hidden="false" customHeight="true" outlineLevel="0" collapsed="false">
      <c r="A63" s="91"/>
      <c r="B63" s="92"/>
      <c r="C63" s="93"/>
      <c r="D63" s="136" t="s">
        <v>24</v>
      </c>
      <c r="E63" s="136" t="s">
        <v>25</v>
      </c>
      <c r="F63" s="137" t="s">
        <v>27</v>
      </c>
      <c r="G63" s="136" t="s">
        <v>24</v>
      </c>
      <c r="H63" s="136" t="s">
        <v>25</v>
      </c>
      <c r="I63" s="138" t="s">
        <v>27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</row>
    <row r="64" customFormat="false" ht="12.75" hidden="false" customHeight="true" outlineLevel="0" collapsed="false">
      <c r="A64" s="139" t="n">
        <v>1</v>
      </c>
      <c r="B64" s="140" t="n">
        <v>2</v>
      </c>
      <c r="C64" s="140" t="n">
        <v>3</v>
      </c>
      <c r="D64" s="140" t="n">
        <v>4</v>
      </c>
      <c r="E64" s="141" t="n">
        <v>5</v>
      </c>
      <c r="F64" s="140" t="s">
        <v>195</v>
      </c>
      <c r="G64" s="140" t="n">
        <v>7</v>
      </c>
      <c r="H64" s="141" t="n">
        <v>8</v>
      </c>
      <c r="I64" s="142" t="s">
        <v>196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</row>
    <row r="65" customFormat="false" ht="15" hidden="false" customHeight="true" outlineLevel="0" collapsed="false">
      <c r="A65" s="143" t="s">
        <v>197</v>
      </c>
      <c r="B65" s="111" t="s">
        <v>198</v>
      </c>
      <c r="C65" s="101" t="s">
        <v>32</v>
      </c>
      <c r="D65" s="144" t="n">
        <v>890</v>
      </c>
      <c r="E65" s="144"/>
      <c r="F65" s="144" t="n">
        <f aca="false">D65</f>
        <v>890</v>
      </c>
      <c r="G65" s="144" t="n">
        <f aca="false">SUM(D26,-G71)</f>
        <v>1482</v>
      </c>
      <c r="H65" s="144"/>
      <c r="I65" s="145" t="n">
        <f aca="false">G65</f>
        <v>1482</v>
      </c>
      <c r="J65" s="146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</row>
    <row r="66" customFormat="false" ht="15" hidden="false" customHeight="true" outlineLevel="0" collapsed="false">
      <c r="A66" s="143"/>
      <c r="B66" s="111" t="s">
        <v>199</v>
      </c>
      <c r="C66" s="101" t="s">
        <v>32</v>
      </c>
      <c r="D66" s="144"/>
      <c r="E66" s="144"/>
      <c r="F66" s="144"/>
      <c r="G66" s="144" t="n">
        <f aca="false">SUM(D33,-G72)</f>
        <v>0</v>
      </c>
      <c r="H66" s="144"/>
      <c r="I66" s="145" t="n">
        <f aca="false">G66</f>
        <v>0</v>
      </c>
      <c r="J66" s="146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</row>
    <row r="67" customFormat="false" ht="15" hidden="false" customHeight="true" outlineLevel="0" collapsed="false">
      <c r="A67" s="143"/>
      <c r="B67" s="111" t="s">
        <v>187</v>
      </c>
      <c r="C67" s="101" t="s">
        <v>32</v>
      </c>
      <c r="D67" s="144" t="n">
        <f aca="false">SUM(D16,-D73,-E73)</f>
        <v>0</v>
      </c>
      <c r="E67" s="144"/>
      <c r="F67" s="144" t="n">
        <f aca="false">D67</f>
        <v>0</v>
      </c>
      <c r="G67" s="144" t="n">
        <f aca="false">SUM(D34,-G73)</f>
        <v>0</v>
      </c>
      <c r="H67" s="144"/>
      <c r="I67" s="145" t="n">
        <f aca="false">G67</f>
        <v>0</v>
      </c>
      <c r="J67" s="146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</row>
    <row r="68" customFormat="false" ht="15" hidden="false" customHeight="true" outlineLevel="0" collapsed="false">
      <c r="A68" s="143"/>
      <c r="B68" s="111" t="s">
        <v>175</v>
      </c>
      <c r="C68" s="101" t="s">
        <v>200</v>
      </c>
      <c r="D68" s="144" t="n">
        <v>126</v>
      </c>
      <c r="E68" s="144"/>
      <c r="F68" s="144" t="n">
        <f aca="false">D68</f>
        <v>126</v>
      </c>
      <c r="G68" s="144" t="n">
        <f aca="false">SUM(E25,-G74)</f>
        <v>46</v>
      </c>
      <c r="H68" s="144"/>
      <c r="I68" s="145" t="n">
        <f aca="false">G68</f>
        <v>46</v>
      </c>
      <c r="J68" s="146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</row>
    <row r="69" customFormat="false" ht="15" hidden="false" customHeight="true" outlineLevel="0" collapsed="false">
      <c r="A69" s="143"/>
      <c r="B69" s="111" t="s">
        <v>201</v>
      </c>
      <c r="C69" s="101" t="s">
        <v>32</v>
      </c>
      <c r="D69" s="144" t="n">
        <v>18</v>
      </c>
      <c r="E69" s="144"/>
      <c r="F69" s="144" t="n">
        <f aca="false">D69</f>
        <v>18</v>
      </c>
      <c r="G69" s="144" t="n">
        <f aca="false">SUM(D35,-G75)</f>
        <v>19.75</v>
      </c>
      <c r="H69" s="144"/>
      <c r="I69" s="145" t="n">
        <f aca="false">G69</f>
        <v>19.75</v>
      </c>
      <c r="J69" s="146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</row>
    <row r="70" customFormat="false" ht="30" hidden="false" customHeight="true" outlineLevel="0" collapsed="false">
      <c r="A70" s="143"/>
      <c r="B70" s="147" t="s">
        <v>202</v>
      </c>
      <c r="C70" s="148" t="s">
        <v>32</v>
      </c>
      <c r="D70" s="149" t="n">
        <f aca="false">ROUND(SUM(D65:D66,D69)-D67-D68,3)</f>
        <v>782</v>
      </c>
      <c r="E70" s="149"/>
      <c r="F70" s="149" t="n">
        <f aca="false">D70</f>
        <v>782</v>
      </c>
      <c r="G70" s="150" t="n">
        <f aca="false">ROUND(SUM(G65:G66,G69)-G67-G68,3)</f>
        <v>1455.75</v>
      </c>
      <c r="H70" s="150"/>
      <c r="I70" s="151" t="n">
        <f aca="false">G70</f>
        <v>1455.75</v>
      </c>
      <c r="J70" s="146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</row>
    <row r="71" customFormat="false" ht="15" hidden="false" customHeight="true" outlineLevel="0" collapsed="false">
      <c r="A71" s="152" t="s">
        <v>203</v>
      </c>
      <c r="B71" s="111" t="s">
        <v>198</v>
      </c>
      <c r="C71" s="101" t="s">
        <v>32</v>
      </c>
      <c r="D71" s="153"/>
      <c r="E71" s="153" t="n">
        <v>7268</v>
      </c>
      <c r="F71" s="144" t="n">
        <f aca="false">SUM(D71:E71)</f>
        <v>7268</v>
      </c>
      <c r="G71" s="153"/>
      <c r="H71" s="43" t="n">
        <f aca="false">G26</f>
        <v>5916</v>
      </c>
      <c r="I71" s="145" t="n">
        <f aca="false">SUM(G71:H71)</f>
        <v>5916</v>
      </c>
      <c r="J71" s="146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</row>
    <row r="72" customFormat="false" ht="15" hidden="false" customHeight="true" outlineLevel="0" collapsed="false">
      <c r="A72" s="152"/>
      <c r="B72" s="111" t="s">
        <v>199</v>
      </c>
      <c r="C72" s="101" t="s">
        <v>32</v>
      </c>
      <c r="D72" s="153"/>
      <c r="E72" s="153" t="n">
        <v>10</v>
      </c>
      <c r="F72" s="144" t="n">
        <f aca="false">SUM(D72:E72)</f>
        <v>10</v>
      </c>
      <c r="G72" s="153"/>
      <c r="H72" s="43" t="n">
        <f aca="false">G33</f>
        <v>10</v>
      </c>
      <c r="I72" s="145" t="n">
        <f aca="false">SUM(G72:H72)</f>
        <v>10</v>
      </c>
      <c r="J72" s="146"/>
    </row>
    <row r="73" customFormat="false" ht="15" hidden="false" customHeight="true" outlineLevel="0" collapsed="false">
      <c r="A73" s="152"/>
      <c r="B73" s="111" t="s">
        <v>187</v>
      </c>
      <c r="C73" s="101" t="s">
        <v>32</v>
      </c>
      <c r="D73" s="153"/>
      <c r="E73" s="153"/>
      <c r="F73" s="144" t="n">
        <f aca="false">SUM(D73:E73)</f>
        <v>0</v>
      </c>
      <c r="G73" s="153"/>
      <c r="H73" s="43" t="n">
        <f aca="false">G34</f>
        <v>0</v>
      </c>
      <c r="I73" s="145" t="n">
        <f aca="false">SUM(G73:H73)</f>
        <v>0</v>
      </c>
      <c r="J73" s="146"/>
    </row>
    <row r="74" customFormat="false" ht="15" hidden="false" customHeight="true" outlineLevel="0" collapsed="false">
      <c r="A74" s="152"/>
      <c r="B74" s="111" t="s">
        <v>175</v>
      </c>
      <c r="C74" s="101" t="s">
        <v>200</v>
      </c>
      <c r="D74" s="153"/>
      <c r="E74" s="153" t="n">
        <v>2603</v>
      </c>
      <c r="F74" s="144" t="n">
        <f aca="false">SUM(D74:E74)</f>
        <v>2603</v>
      </c>
      <c r="G74" s="153"/>
      <c r="H74" s="43" t="n">
        <f aca="false">H25</f>
        <v>338</v>
      </c>
      <c r="I74" s="145" t="n">
        <f aca="false">SUM(G74:H74)</f>
        <v>338</v>
      </c>
      <c r="J74" s="146"/>
    </row>
    <row r="75" customFormat="false" ht="15" hidden="false" customHeight="true" outlineLevel="0" collapsed="false">
      <c r="A75" s="152"/>
      <c r="B75" s="111" t="s">
        <v>201</v>
      </c>
      <c r="C75" s="101" t="s">
        <v>32</v>
      </c>
      <c r="D75" s="153"/>
      <c r="E75" s="153" t="n">
        <v>313</v>
      </c>
      <c r="F75" s="144" t="n">
        <f aca="false">SUM(D75:E75)</f>
        <v>313</v>
      </c>
      <c r="G75" s="153"/>
      <c r="H75" s="43" t="n">
        <f aca="false">G35</f>
        <v>320.5</v>
      </c>
      <c r="I75" s="145" t="n">
        <f aca="false">SUM(G75:H75)</f>
        <v>320.5</v>
      </c>
      <c r="J75" s="146"/>
    </row>
    <row r="76" customFormat="false" ht="30" hidden="false" customHeight="true" outlineLevel="0" collapsed="false">
      <c r="A76" s="152"/>
      <c r="B76" s="154" t="s">
        <v>204</v>
      </c>
      <c r="C76" s="155" t="s">
        <v>32</v>
      </c>
      <c r="D76" s="156" t="n">
        <f aca="false">ROUND(SUM(D71:D72,D75)-D73-D74,3)</f>
        <v>0</v>
      </c>
      <c r="E76" s="156" t="n">
        <f aca="false">ROUND(SUM(E71:E72,E75)-E73-E74,3)</f>
        <v>4988</v>
      </c>
      <c r="F76" s="156" t="n">
        <f aca="false">SUM(D76:E76)</f>
        <v>4988</v>
      </c>
      <c r="G76" s="156" t="n">
        <f aca="false">ROUND(SUM(G71:G72,G75)-G73-G74,3)</f>
        <v>0</v>
      </c>
      <c r="H76" s="156" t="n">
        <f aca="false">ROUND(SUM(H71:H72,H75)-H73-H74,3)</f>
        <v>5908.5</v>
      </c>
      <c r="I76" s="157" t="n">
        <f aca="false">SUM(G76:H76)</f>
        <v>5908.5</v>
      </c>
      <c r="J76" s="146"/>
    </row>
    <row r="77" customFormat="false" ht="30" hidden="false" customHeight="true" outlineLevel="0" collapsed="false">
      <c r="A77" s="158" t="s">
        <v>205</v>
      </c>
      <c r="B77" s="159" t="s">
        <v>206</v>
      </c>
      <c r="C77" s="160" t="s">
        <v>32</v>
      </c>
      <c r="D77" s="161" t="n">
        <f aca="false">ROUND(SUM(D70,D76),3)</f>
        <v>782</v>
      </c>
      <c r="E77" s="161" t="n">
        <f aca="false">ROUND(SUM(E70,E76),3)</f>
        <v>4988</v>
      </c>
      <c r="F77" s="161" t="n">
        <f aca="false">SUM(D77:E77)</f>
        <v>5770</v>
      </c>
      <c r="G77" s="161" t="n">
        <f aca="false">ROUND(SUM(G70,G76),3)</f>
        <v>1455.75</v>
      </c>
      <c r="H77" s="161" t="n">
        <f aca="false">ROUND(SUM(H70,H76),3)</f>
        <v>5908.5</v>
      </c>
      <c r="I77" s="162" t="n">
        <f aca="false">SUM(G77:H77)</f>
        <v>7364.25</v>
      </c>
      <c r="J77" s="146"/>
    </row>
    <row r="78" customFormat="false" ht="13.5" hidden="false" customHeight="true" outlineLevel="0" collapsed="false"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</row>
    <row r="79" customFormat="false" ht="12.75" hidden="false" customHeight="true" outlineLevel="0" collapsed="false"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</row>
    <row r="80" customFormat="false" ht="12.75" hidden="false" customHeight="true" outlineLevel="0" collapsed="false"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</row>
    <row r="81" customFormat="false" ht="14.25" hidden="true" customHeight="true" outlineLevel="0" collapsed="false">
      <c r="A81" s="83" t="s">
        <v>166</v>
      </c>
      <c r="B81" s="163"/>
      <c r="C81" s="85"/>
      <c r="D81" s="164"/>
      <c r="E81" s="165"/>
      <c r="F81" s="166" t="s">
        <v>167</v>
      </c>
      <c r="G81" s="164"/>
      <c r="H81" s="164"/>
      <c r="I81" s="164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</row>
    <row r="82" customFormat="false" ht="14.25" hidden="true" customHeight="true" outlineLevel="0" collapsed="false">
      <c r="A82" s="83"/>
      <c r="B82" s="167" t="str">
        <f aca="false">[2]ОБЩА!B73</f>
        <v>/ Xxx                  /</v>
      </c>
      <c r="C82" s="164"/>
      <c r="D82" s="85"/>
      <c r="E82" s="85"/>
      <c r="F82" s="85"/>
      <c r="G82" s="168" t="str">
        <f aca="false">[2]ОБЩА!D73</f>
        <v>/ Xxxxxx                  /</v>
      </c>
      <c r="H82" s="168"/>
      <c r="I82" s="168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</row>
    <row r="83" customFormat="false" ht="14.25" hidden="true" customHeight="true" outlineLevel="0" collapsed="false"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</row>
    <row r="84" s="8" customFormat="true" ht="15.75" hidden="false" customHeight="true" outlineLevel="0" collapsed="false">
      <c r="B84" s="169" t="str">
        <f aca="false">[3]Разходи!A91</f>
        <v>Гл. счетоводител:</v>
      </c>
      <c r="C84" s="170"/>
      <c r="D84" s="170"/>
      <c r="E84" s="170"/>
      <c r="F84" s="171" t="s">
        <v>167</v>
      </c>
      <c r="G84" s="170"/>
      <c r="H84" s="170"/>
      <c r="I84" s="170"/>
      <c r="J84" s="170"/>
      <c r="K84" s="170"/>
      <c r="L84" s="11"/>
    </row>
    <row r="85" s="8" customFormat="true" ht="15.75" hidden="false" customHeight="true" outlineLevel="0" collapsed="false">
      <c r="B85" s="169"/>
      <c r="C85" s="170"/>
      <c r="D85" s="170"/>
      <c r="E85" s="170"/>
      <c r="F85" s="170"/>
      <c r="G85" s="170"/>
      <c r="H85" s="170"/>
      <c r="I85" s="170"/>
      <c r="J85" s="170"/>
      <c r="K85" s="170"/>
      <c r="L85" s="11"/>
    </row>
    <row r="86" s="8" customFormat="true" ht="15.75" hidden="false" customHeight="true" outlineLevel="0" collapsed="false">
      <c r="B86" s="170" t="s">
        <v>168</v>
      </c>
      <c r="C86" s="170"/>
      <c r="D86" s="170"/>
      <c r="E86" s="170"/>
      <c r="F86" s="170"/>
      <c r="G86" s="172" t="s">
        <v>169</v>
      </c>
      <c r="H86" s="172"/>
      <c r="I86" s="172"/>
      <c r="J86" s="172"/>
      <c r="K86" s="172"/>
      <c r="L86" s="11"/>
    </row>
    <row r="87" s="8" customFormat="true" ht="15.75" hidden="false" customHeight="true" outlineLevel="0" collapsed="false">
      <c r="B87" s="170"/>
      <c r="C87" s="170"/>
      <c r="D87" s="170"/>
      <c r="E87" s="170"/>
      <c r="F87" s="170"/>
      <c r="G87" s="173"/>
      <c r="H87" s="173"/>
      <c r="I87" s="173"/>
      <c r="J87" s="173"/>
      <c r="K87" s="173"/>
      <c r="L87" s="11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8">
    <mergeCell ref="B1:C1"/>
    <mergeCell ref="B2:C2"/>
    <mergeCell ref="B3:C3"/>
    <mergeCell ref="A5:A6"/>
    <mergeCell ref="B5:B6"/>
    <mergeCell ref="C5:C6"/>
    <mergeCell ref="D5:F5"/>
    <mergeCell ref="G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E16:F16"/>
    <mergeCell ref="H16:I16"/>
    <mergeCell ref="D17:F17"/>
    <mergeCell ref="G17:I17"/>
    <mergeCell ref="D18:F18"/>
    <mergeCell ref="G18:I18"/>
    <mergeCell ref="A21:I21"/>
    <mergeCell ref="A23:A24"/>
    <mergeCell ref="B23:B24"/>
    <mergeCell ref="C23:C24"/>
    <mergeCell ref="D23:F23"/>
    <mergeCell ref="G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E34:F34"/>
    <mergeCell ref="H34:I34"/>
    <mergeCell ref="D35:F35"/>
    <mergeCell ref="G35:I35"/>
    <mergeCell ref="D36:F36"/>
    <mergeCell ref="G36:I36"/>
    <mergeCell ref="A39:I39"/>
    <mergeCell ref="A41:A42"/>
    <mergeCell ref="B41:B42"/>
    <mergeCell ref="C41:C42"/>
    <mergeCell ref="D41:F41"/>
    <mergeCell ref="G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E52:F52"/>
    <mergeCell ref="H52:I52"/>
    <mergeCell ref="D53:F53"/>
    <mergeCell ref="G53:I53"/>
    <mergeCell ref="D54:F54"/>
    <mergeCell ref="G54:I54"/>
    <mergeCell ref="A60:I60"/>
    <mergeCell ref="A62:A63"/>
    <mergeCell ref="B62:B63"/>
    <mergeCell ref="C62:C63"/>
    <mergeCell ref="D62:F62"/>
    <mergeCell ref="G62:I62"/>
    <mergeCell ref="A65:A70"/>
    <mergeCell ref="A71:A76"/>
    <mergeCell ref="G82:I82"/>
    <mergeCell ref="G86:K86"/>
  </mergeCells>
  <printOptions headings="false" gridLines="false" gridLinesSet="true" horizontalCentered="true" verticalCentered="false"/>
  <pageMargins left="0.659722222222222" right="0.157638888888889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A50" activeCellId="0" sqref="A50:IV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20.28"/>
    <col collapsed="false" customWidth="true" hidden="false" outlineLevel="0" max="4" min="3" style="174" width="10.99"/>
    <col collapsed="false" customWidth="true" hidden="false" outlineLevel="0" max="5" min="5" style="174" width="16.28"/>
    <col collapsed="false" customWidth="true" hidden="false" outlineLevel="0" max="6" min="6" style="174" width="15.28"/>
    <col collapsed="false" customWidth="true" hidden="false" outlineLevel="0" max="7" min="7" style="174" width="20.28"/>
    <col collapsed="false" customWidth="true" hidden="false" outlineLevel="0" max="8" min="8" style="174" width="7.7"/>
    <col collapsed="false" customWidth="true" hidden="true" outlineLevel="0" max="12" min="9" style="174" width="7.7"/>
    <col collapsed="false" customWidth="false" hidden="true" outlineLevel="0" max="257" min="13" style="17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75"/>
      <c r="B1" s="176" t="n">
        <v>3</v>
      </c>
      <c r="C1" s="176"/>
      <c r="D1" s="176"/>
      <c r="E1" s="176"/>
      <c r="F1" s="177"/>
      <c r="G1" s="10"/>
    </row>
    <row r="2" customFormat="false" ht="7.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2.25" hidden="tru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false" customHeight="true" outlineLevel="0" collapsed="false">
      <c r="A4" s="178"/>
      <c r="B4" s="179" t="s">
        <v>207</v>
      </c>
      <c r="C4" s="179"/>
      <c r="D4" s="179"/>
      <c r="E4" s="179"/>
      <c r="F4" s="178"/>
      <c r="G4" s="178"/>
    </row>
    <row r="5" customFormat="false" ht="15.75" hidden="false" customHeight="false" outlineLevel="0" collapsed="false">
      <c r="A5" s="180"/>
      <c r="B5" s="181" t="str">
        <f aca="false">'ТИП-ПРОИЗ'!$B$3:$C$3</f>
        <v>"АЕЦ Козлодуй " ЕАД</v>
      </c>
      <c r="C5" s="181"/>
      <c r="D5" s="181"/>
      <c r="E5" s="181"/>
      <c r="F5" s="180"/>
      <c r="G5" s="180"/>
    </row>
    <row r="6" customFormat="false" ht="15.75" hidden="false" customHeight="false" outlineLevel="0" collapsed="false">
      <c r="A6" s="180"/>
      <c r="B6" s="182"/>
      <c r="C6" s="182"/>
      <c r="D6" s="182"/>
      <c r="E6" s="180"/>
      <c r="F6" s="180"/>
      <c r="G6" s="180"/>
    </row>
    <row r="7" customFormat="false" ht="15.75" hidden="true" customHeight="false" outlineLevel="0" collapsed="false">
      <c r="A7" s="180"/>
      <c r="B7" s="182"/>
      <c r="C7" s="182"/>
      <c r="D7" s="182"/>
      <c r="E7" s="180"/>
      <c r="F7" s="180"/>
      <c r="G7" s="180"/>
    </row>
    <row r="9" customFormat="false" ht="13.5" hidden="false" customHeight="false" outlineLevel="0" collapsed="false">
      <c r="A9" s="183"/>
      <c r="B9" s="183"/>
      <c r="C9" s="183"/>
      <c r="D9" s="183"/>
      <c r="E9" s="183"/>
      <c r="F9" s="183"/>
      <c r="G9" s="183"/>
    </row>
    <row r="10" s="9" customFormat="true" ht="30" hidden="false" customHeight="true" outlineLevel="0" collapsed="false">
      <c r="A10" s="184" t="s">
        <v>21</v>
      </c>
      <c r="B10" s="185" t="s">
        <v>208</v>
      </c>
      <c r="C10" s="185"/>
      <c r="D10" s="185"/>
      <c r="E10" s="186" t="s">
        <v>209</v>
      </c>
      <c r="F10" s="187" t="s">
        <v>210</v>
      </c>
      <c r="G10" s="188" t="s">
        <v>211</v>
      </c>
      <c r="H10" s="189"/>
    </row>
    <row r="11" s="9" customFormat="true" ht="12.75" hidden="false" customHeight="false" outlineLevel="0" collapsed="false">
      <c r="A11" s="190" t="n">
        <v>1</v>
      </c>
      <c r="B11" s="191" t="n">
        <v>2</v>
      </c>
      <c r="C11" s="191"/>
      <c r="D11" s="191"/>
      <c r="E11" s="191" t="n">
        <v>3</v>
      </c>
      <c r="F11" s="191" t="n">
        <v>4</v>
      </c>
      <c r="G11" s="192" t="n">
        <v>5</v>
      </c>
      <c r="H11" s="193"/>
    </row>
    <row r="12" s="199" customFormat="true" ht="15" hidden="false" customHeight="true" outlineLevel="0" collapsed="false">
      <c r="A12" s="194" t="n">
        <v>1</v>
      </c>
      <c r="B12" s="195" t="s">
        <v>212</v>
      </c>
      <c r="C12" s="195"/>
      <c r="D12" s="195"/>
      <c r="E12" s="196" t="s">
        <v>213</v>
      </c>
      <c r="F12" s="197" t="n">
        <f aca="false">1679489-78392</f>
        <v>1601097</v>
      </c>
      <c r="G12" s="197" t="n">
        <f aca="false">2657738-82434</f>
        <v>2575304</v>
      </c>
      <c r="H12" s="198"/>
    </row>
    <row r="13" s="199" customFormat="true" ht="15" hidden="false" customHeight="true" outlineLevel="0" collapsed="false">
      <c r="A13" s="194" t="n">
        <v>2</v>
      </c>
      <c r="B13" s="195" t="s">
        <v>214</v>
      </c>
      <c r="C13" s="195"/>
      <c r="D13" s="195"/>
      <c r="E13" s="196" t="s">
        <v>215</v>
      </c>
      <c r="F13" s="200" t="n">
        <f aca="false">IF(F12+F15=0,0,F12/(F12+F15))</f>
        <v>0.870338318766967</v>
      </c>
      <c r="G13" s="201" t="n">
        <f aca="false">IF(G12+G15=0,0,G12/(G12+G15))</f>
        <v>0.929998013830959</v>
      </c>
      <c r="H13" s="202"/>
    </row>
    <row r="14" s="199" customFormat="true" ht="17.25" hidden="false" customHeight="true" outlineLevel="0" collapsed="false">
      <c r="A14" s="194" t="n">
        <v>3</v>
      </c>
      <c r="B14" s="195" t="s">
        <v>216</v>
      </c>
      <c r="C14" s="195"/>
      <c r="D14" s="195"/>
      <c r="E14" s="196" t="s">
        <v>215</v>
      </c>
      <c r="F14" s="203" t="n">
        <v>0.005</v>
      </c>
      <c r="G14" s="204" t="n">
        <v>0.005</v>
      </c>
      <c r="H14" s="205"/>
    </row>
    <row r="15" s="199" customFormat="true" ht="15" hidden="false" customHeight="true" outlineLevel="0" collapsed="false">
      <c r="A15" s="194" t="n">
        <v>4</v>
      </c>
      <c r="B15" s="195" t="s">
        <v>217</v>
      </c>
      <c r="C15" s="195"/>
      <c r="D15" s="195"/>
      <c r="E15" s="196" t="s">
        <v>213</v>
      </c>
      <c r="F15" s="206" t="n">
        <f aca="false">SUM(F16:F17)</f>
        <v>238529</v>
      </c>
      <c r="G15" s="207" t="n">
        <f aca="false">SUM(G16:G17)</f>
        <v>193846</v>
      </c>
      <c r="H15" s="198"/>
    </row>
    <row r="16" s="199" customFormat="true" ht="15" hidden="false" customHeight="true" outlineLevel="0" collapsed="false">
      <c r="A16" s="194"/>
      <c r="B16" s="195" t="s">
        <v>218</v>
      </c>
      <c r="C16" s="195"/>
      <c r="D16" s="195"/>
      <c r="E16" s="196" t="s">
        <v>213</v>
      </c>
      <c r="F16" s="197"/>
      <c r="G16" s="208"/>
      <c r="H16" s="198"/>
    </row>
    <row r="17" s="199" customFormat="true" ht="15" hidden="false" customHeight="true" outlineLevel="0" collapsed="false">
      <c r="A17" s="194"/>
      <c r="B17" s="195" t="s">
        <v>219</v>
      </c>
      <c r="C17" s="195"/>
      <c r="D17" s="195"/>
      <c r="E17" s="196" t="s">
        <v>213</v>
      </c>
      <c r="F17" s="208" t="n">
        <f aca="false">192038+46491</f>
        <v>238529</v>
      </c>
      <c r="G17" s="208" t="n">
        <f aca="false">147788+46058</f>
        <v>193846</v>
      </c>
      <c r="H17" s="198"/>
    </row>
    <row r="18" s="199" customFormat="true" ht="15" hidden="false" customHeight="true" outlineLevel="0" collapsed="false">
      <c r="A18" s="194" t="n">
        <v>5</v>
      </c>
      <c r="B18" s="195" t="s">
        <v>220</v>
      </c>
      <c r="C18" s="195"/>
      <c r="D18" s="195"/>
      <c r="E18" s="196" t="s">
        <v>215</v>
      </c>
      <c r="F18" s="200" t="n">
        <f aca="false">IF(F12+F15=0,0,F15/(F12+F15))</f>
        <v>0.129661681233033</v>
      </c>
      <c r="G18" s="201" t="n">
        <f aca="false">IF(G12+G15=0,0,G15/(G12+G15))</f>
        <v>0.0700019861690411</v>
      </c>
      <c r="H18" s="202"/>
    </row>
    <row r="19" s="199" customFormat="true" ht="30" hidden="false" customHeight="true" outlineLevel="0" collapsed="false">
      <c r="A19" s="194" t="n">
        <v>6</v>
      </c>
      <c r="B19" s="195" t="s">
        <v>221</v>
      </c>
      <c r="C19" s="195"/>
      <c r="D19" s="195"/>
      <c r="E19" s="196" t="s">
        <v>215</v>
      </c>
      <c r="F19" s="203" t="n">
        <v>0.0193</v>
      </c>
      <c r="G19" s="204" t="n">
        <v>0.0189</v>
      </c>
      <c r="H19" s="205"/>
    </row>
    <row r="20" s="199" customFormat="true" ht="15" hidden="false" customHeight="true" outlineLevel="0" collapsed="false">
      <c r="A20" s="194" t="n">
        <v>7</v>
      </c>
      <c r="B20" s="195" t="s">
        <v>222</v>
      </c>
      <c r="C20" s="195"/>
      <c r="D20" s="195"/>
      <c r="E20" s="196" t="s">
        <v>215</v>
      </c>
      <c r="F20" s="203" t="n">
        <v>0.1</v>
      </c>
      <c r="G20" s="204" t="n">
        <v>0.1</v>
      </c>
      <c r="H20" s="209"/>
    </row>
    <row r="21" customFormat="false" ht="13.5" hidden="false" customHeight="false" outlineLevel="0" collapsed="false">
      <c r="A21" s="210" t="n">
        <v>8</v>
      </c>
      <c r="B21" s="211" t="s">
        <v>223</v>
      </c>
      <c r="C21" s="211"/>
      <c r="D21" s="211"/>
      <c r="E21" s="212" t="s">
        <v>215</v>
      </c>
      <c r="F21" s="213" t="n">
        <f aca="false">ROUND(F19*F18+F14*F13*(F20/(1-F20)+1),4)</f>
        <v>0.0073</v>
      </c>
      <c r="G21" s="214" t="n">
        <f aca="false">ROUND(G19*G18+G14*G13*(G20/(1-G20)+1),4)</f>
        <v>0.0065</v>
      </c>
      <c r="H21" s="21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6" t="s">
        <v>224</v>
      </c>
      <c r="C24" s="216"/>
      <c r="D24" s="216"/>
      <c r="E24" s="216"/>
    </row>
    <row r="25" customFormat="false" ht="13.5" hidden="false" customHeight="false" outlineLevel="0" collapsed="false">
      <c r="B25" s="217"/>
      <c r="C25" s="217"/>
      <c r="D25" s="217"/>
      <c r="E25" s="217"/>
    </row>
    <row r="26" customFormat="false" ht="26.25" hidden="false" customHeight="true" outlineLevel="0" collapsed="false">
      <c r="A26" s="218" t="s">
        <v>21</v>
      </c>
      <c r="B26" s="219" t="s">
        <v>225</v>
      </c>
      <c r="C26" s="219" t="s">
        <v>226</v>
      </c>
      <c r="D26" s="219" t="s">
        <v>227</v>
      </c>
      <c r="E26" s="220" t="s">
        <v>228</v>
      </c>
      <c r="F26" s="221" t="s">
        <v>229</v>
      </c>
      <c r="G26" s="222" t="s">
        <v>230</v>
      </c>
    </row>
    <row r="27" customFormat="false" ht="26.25" hidden="false" customHeight="true" outlineLevel="0" collapsed="false">
      <c r="A27" s="218"/>
      <c r="B27" s="219"/>
      <c r="C27" s="219"/>
      <c r="D27" s="219"/>
      <c r="E27" s="220"/>
      <c r="F27" s="223" t="str">
        <f aca="false">'ТИП-ПРОИЗ'!$E$5</f>
        <v>ОТЧЕТ</v>
      </c>
      <c r="G27" s="224" t="str">
        <f aca="false">G10</f>
        <v>Към 31.12.2015 г.</v>
      </c>
    </row>
    <row r="28" customFormat="false" ht="12.75" hidden="false" customHeight="true" outlineLevel="0" collapsed="false">
      <c r="A28" s="225" t="n">
        <v>4</v>
      </c>
      <c r="B28" s="226" t="s">
        <v>231</v>
      </c>
      <c r="C28" s="227" t="n">
        <f aca="false">SUM(C29,C34)</f>
        <v>415613.875</v>
      </c>
      <c r="D28" s="227"/>
      <c r="E28" s="228" t="n">
        <f aca="false">IF(C28=0,0,SUM(C29*E29,C34*E34)/C28)</f>
        <v>0</v>
      </c>
      <c r="F28" s="229" t="n">
        <f aca="false">SUM(F29,F34)</f>
        <v>223575.816875</v>
      </c>
      <c r="G28" s="230" t="n">
        <f aca="false">SUM(G29,G34)</f>
        <v>192038.058125</v>
      </c>
    </row>
    <row r="29" customFormat="false" ht="12.75" hidden="false" customHeight="false" outlineLevel="0" collapsed="false">
      <c r="A29" s="231" t="s">
        <v>57</v>
      </c>
      <c r="B29" s="232" t="s">
        <v>232</v>
      </c>
      <c r="C29" s="233" t="n">
        <f aca="false">SUM(C30:C33)</f>
        <v>0</v>
      </c>
      <c r="D29" s="233"/>
      <c r="E29" s="228" t="n">
        <f aca="false">ROUND(IF(C29=0,0,SUMPRODUCT(C30:C33,E30:E33)/C29),4)</f>
        <v>0</v>
      </c>
      <c r="F29" s="234" t="n">
        <f aca="false">SUM(F30:F33)</f>
        <v>0</v>
      </c>
      <c r="G29" s="235" t="n">
        <f aca="false">SUM(G30:G33)</f>
        <v>0</v>
      </c>
    </row>
    <row r="30" customFormat="false" ht="12.75" hidden="false" customHeight="false" outlineLevel="0" collapsed="false">
      <c r="A30" s="194"/>
      <c r="B30" s="195" t="s">
        <v>233</v>
      </c>
      <c r="C30" s="236"/>
      <c r="D30" s="236"/>
      <c r="E30" s="237"/>
      <c r="F30" s="236"/>
      <c r="G30" s="238" t="n">
        <f aca="false">SUM(C30,-F30)</f>
        <v>0</v>
      </c>
    </row>
    <row r="31" customFormat="false" ht="15" hidden="false" customHeight="true" outlineLevel="0" collapsed="false">
      <c r="A31" s="194"/>
      <c r="B31" s="195" t="s">
        <v>233</v>
      </c>
      <c r="C31" s="236"/>
      <c r="D31" s="236"/>
      <c r="E31" s="237"/>
      <c r="F31" s="236"/>
      <c r="G31" s="238" t="n">
        <f aca="false">SUM(C31,-F31)</f>
        <v>0</v>
      </c>
    </row>
    <row r="32" customFormat="false" ht="15" hidden="false" customHeight="true" outlineLevel="0" collapsed="false">
      <c r="A32" s="194"/>
      <c r="B32" s="195" t="s">
        <v>233</v>
      </c>
      <c r="C32" s="236"/>
      <c r="D32" s="236"/>
      <c r="E32" s="237"/>
      <c r="F32" s="236"/>
      <c r="G32" s="238" t="n">
        <f aca="false">SUM(C32,-F32)</f>
        <v>0</v>
      </c>
    </row>
    <row r="33" customFormat="false" ht="15" hidden="false" customHeight="true" outlineLevel="0" collapsed="false">
      <c r="A33" s="194"/>
      <c r="B33" s="195" t="s">
        <v>233</v>
      </c>
      <c r="C33" s="236"/>
      <c r="D33" s="236"/>
      <c r="E33" s="237"/>
      <c r="F33" s="236"/>
      <c r="G33" s="238" t="n">
        <f aca="false">SUM(C33,-F33)</f>
        <v>0</v>
      </c>
    </row>
    <row r="34" customFormat="false" ht="12.75" hidden="false" customHeight="true" outlineLevel="0" collapsed="false">
      <c r="A34" s="231" t="s">
        <v>59</v>
      </c>
      <c r="B34" s="239" t="s">
        <v>234</v>
      </c>
      <c r="C34" s="240" t="n">
        <f aca="false">SUM(C35:C43)</f>
        <v>415613.875</v>
      </c>
      <c r="D34" s="240"/>
      <c r="E34" s="228"/>
      <c r="F34" s="234" t="n">
        <f aca="false">SUM(F35:F43)</f>
        <v>223575.816875</v>
      </c>
      <c r="G34" s="235" t="n">
        <f aca="false">SUM(G35:G43)</f>
        <v>192038.058125</v>
      </c>
    </row>
    <row r="35" customFormat="false" ht="25.5" hidden="false" customHeight="false" outlineLevel="0" collapsed="false">
      <c r="A35" s="194"/>
      <c r="B35" s="195" t="s">
        <v>235</v>
      </c>
      <c r="C35" s="236" t="n">
        <v>78233.2</v>
      </c>
      <c r="D35" s="241" t="n">
        <v>44326</v>
      </c>
      <c r="E35" s="237" t="n">
        <v>0.0576</v>
      </c>
      <c r="F35" s="236" t="n">
        <v>31293.28</v>
      </c>
      <c r="G35" s="238" t="n">
        <v>46939.92</v>
      </c>
    </row>
    <row r="36" customFormat="false" ht="25.5" hidden="false" customHeight="false" outlineLevel="0" collapsed="false">
      <c r="A36" s="194"/>
      <c r="B36" s="195" t="s">
        <v>236</v>
      </c>
      <c r="C36" s="236" t="n">
        <v>29337.45</v>
      </c>
      <c r="D36" s="241" t="n">
        <v>42750</v>
      </c>
      <c r="E36" s="237" t="s">
        <v>237</v>
      </c>
      <c r="F36" s="236" t="n">
        <v>24936.8325</v>
      </c>
      <c r="G36" s="238" t="n">
        <v>4400.6175</v>
      </c>
    </row>
    <row r="37" customFormat="false" ht="25.5" hidden="false" customHeight="false" outlineLevel="0" collapsed="false">
      <c r="A37" s="194"/>
      <c r="B37" s="195" t="s">
        <v>238</v>
      </c>
      <c r="C37" s="236" t="n">
        <v>48895.75</v>
      </c>
      <c r="D37" s="241" t="n">
        <v>43696</v>
      </c>
      <c r="E37" s="237" t="s">
        <v>239</v>
      </c>
      <c r="F37" s="236" t="n">
        <v>29337.45</v>
      </c>
      <c r="G37" s="238" t="n">
        <v>19558.3</v>
      </c>
    </row>
    <row r="38" customFormat="false" ht="25.5" hidden="false" customHeight="false" outlineLevel="0" collapsed="false">
      <c r="A38" s="194"/>
      <c r="B38" s="195" t="s">
        <v>240</v>
      </c>
      <c r="C38" s="236" t="n">
        <v>48895.75</v>
      </c>
      <c r="D38" s="241" t="n">
        <v>43269</v>
      </c>
      <c r="E38" s="237" t="s">
        <v>241</v>
      </c>
      <c r="F38" s="236" t="n">
        <v>36671.8125</v>
      </c>
      <c r="G38" s="238" t="n">
        <v>12223.9375</v>
      </c>
    </row>
    <row r="39" customFormat="false" ht="25.5" hidden="false" customHeight="false" outlineLevel="0" collapsed="false">
      <c r="A39" s="194"/>
      <c r="B39" s="195" t="s">
        <v>242</v>
      </c>
      <c r="C39" s="236" t="n">
        <v>68454.05</v>
      </c>
      <c r="D39" s="241" t="n">
        <v>43481</v>
      </c>
      <c r="E39" s="237" t="s">
        <v>243</v>
      </c>
      <c r="F39" s="236" t="n">
        <v>44495.1325</v>
      </c>
      <c r="G39" s="238" t="n">
        <v>23958.9175</v>
      </c>
    </row>
    <row r="40" customFormat="false" ht="25.5" hidden="false" customHeight="false" outlineLevel="0" collapsed="false">
      <c r="A40" s="194"/>
      <c r="B40" s="195" t="s">
        <v>244</v>
      </c>
      <c r="C40" s="236" t="n">
        <v>58674.9</v>
      </c>
      <c r="D40" s="241" t="n">
        <v>44084</v>
      </c>
      <c r="E40" s="237" t="s">
        <v>243</v>
      </c>
      <c r="F40" s="236" t="n">
        <v>29337.45</v>
      </c>
      <c r="G40" s="238" t="n">
        <v>29337.45</v>
      </c>
    </row>
    <row r="41" customFormat="false" ht="25.5" hidden="false" customHeight="false" outlineLevel="0" collapsed="false">
      <c r="A41" s="194"/>
      <c r="B41" s="195" t="s">
        <v>245</v>
      </c>
      <c r="C41" s="236" t="n">
        <v>48895.75</v>
      </c>
      <c r="D41" s="241" t="n">
        <v>44290</v>
      </c>
      <c r="E41" s="237" t="s">
        <v>239</v>
      </c>
      <c r="F41" s="236" t="n">
        <v>15279.921875</v>
      </c>
      <c r="G41" s="238" t="n">
        <v>33615.828125</v>
      </c>
    </row>
    <row r="42" customFormat="false" ht="25.5" hidden="false" customHeight="false" outlineLevel="0" collapsed="false">
      <c r="A42" s="194"/>
      <c r="B42" s="195" t="s">
        <v>246</v>
      </c>
      <c r="C42" s="236" t="n">
        <v>34227.025</v>
      </c>
      <c r="D42" s="241" t="n">
        <v>43884</v>
      </c>
      <c r="E42" s="237" t="s">
        <v>247</v>
      </c>
      <c r="F42" s="236" t="n">
        <v>12223.9375</v>
      </c>
      <c r="G42" s="238" t="n">
        <v>22003.0875</v>
      </c>
    </row>
    <row r="43" customFormat="false" ht="13.5" hidden="false" customHeight="false" outlineLevel="0" collapsed="false">
      <c r="A43" s="242"/>
      <c r="B43" s="243" t="s">
        <v>233</v>
      </c>
      <c r="C43" s="244"/>
      <c r="D43" s="244"/>
      <c r="E43" s="245"/>
      <c r="F43" s="244"/>
      <c r="G43" s="246" t="n">
        <f aca="false">SUM(C43,-F43)</f>
        <v>0</v>
      </c>
    </row>
    <row r="44" customFormat="false" ht="13.5" hidden="false" customHeight="false" outlineLevel="0" collapsed="false">
      <c r="H44" s="247"/>
      <c r="I44" s="247"/>
    </row>
    <row r="45" customFormat="false" ht="15" hidden="false" customHeight="false" outlineLevel="0" collapsed="false">
      <c r="A45" s="248" t="s">
        <v>248</v>
      </c>
      <c r="B45" s="249"/>
      <c r="C45" s="8"/>
      <c r="D45" s="8"/>
      <c r="E45" s="9"/>
      <c r="F45" s="9"/>
      <c r="G45" s="9"/>
      <c r="H45" s="250"/>
      <c r="I45" s="250"/>
      <c r="J45" s="250"/>
    </row>
    <row r="46" customFormat="false" ht="15" hidden="false" customHeight="true" outlineLevel="0" collapsed="false">
      <c r="A46" s="251" t="s">
        <v>249</v>
      </c>
      <c r="B46" s="252" t="s">
        <v>250</v>
      </c>
      <c r="C46" s="252"/>
      <c r="D46" s="252"/>
      <c r="E46" s="252"/>
      <c r="F46" s="252"/>
      <c r="G46" s="252"/>
      <c r="H46" s="253"/>
      <c r="I46" s="253"/>
      <c r="J46" s="253"/>
    </row>
    <row r="47" customFormat="false" ht="15" hidden="false" customHeight="false" outlineLevel="0" collapsed="false">
      <c r="A47" s="251"/>
      <c r="B47" s="254"/>
      <c r="C47" s="254"/>
      <c r="D47" s="254"/>
      <c r="E47" s="254"/>
      <c r="F47" s="254"/>
      <c r="G47" s="254"/>
      <c r="H47" s="253"/>
      <c r="I47" s="253"/>
      <c r="J47" s="253"/>
    </row>
    <row r="48" customFormat="false" ht="15" hidden="false" customHeight="false" outlineLevel="0" collapsed="false">
      <c r="A48" s="251"/>
      <c r="B48" s="254"/>
      <c r="C48" s="254"/>
      <c r="D48" s="254"/>
      <c r="E48" s="254"/>
      <c r="F48" s="254"/>
      <c r="G48" s="254"/>
      <c r="H48" s="253"/>
      <c r="I48" s="253"/>
      <c r="J48" s="253"/>
    </row>
    <row r="49" customFormat="false" ht="15" hidden="false" customHeight="false" outlineLevel="0" collapsed="false">
      <c r="A49" s="251"/>
      <c r="B49" s="254"/>
      <c r="C49" s="254"/>
      <c r="D49" s="254"/>
      <c r="E49" s="254"/>
      <c r="F49" s="254"/>
      <c r="G49" s="254"/>
      <c r="H49" s="253"/>
      <c r="I49" s="253"/>
      <c r="J49" s="253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42" activeCellId="0" sqref="A142:IV1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78"/>
      <c r="B1" s="255" t="n">
        <v>4</v>
      </c>
      <c r="C1" s="255"/>
      <c r="D1" s="256"/>
      <c r="E1" s="257"/>
      <c r="F1" s="10"/>
    </row>
    <row r="2" customFormat="false" ht="12.75" hidden="false" customHeight="false" outlineLevel="0" collapsed="false">
      <c r="A2" s="178"/>
      <c r="B2" s="179" t="s">
        <v>251</v>
      </c>
      <c r="C2" s="179"/>
      <c r="D2" s="178"/>
      <c r="E2" s="258"/>
      <c r="F2" s="258"/>
    </row>
    <row r="3" customFormat="false" ht="12.75" hidden="false" customHeight="false" outlineLevel="0" collapsed="false">
      <c r="A3" s="178"/>
      <c r="B3" s="259" t="s">
        <v>252</v>
      </c>
      <c r="C3" s="178"/>
      <c r="D3" s="178"/>
      <c r="E3" s="258"/>
      <c r="F3" s="0"/>
    </row>
    <row r="4" customFormat="false" ht="12.75" hidden="false" customHeight="true" outlineLevel="0" collapsed="false">
      <c r="B4" s="260"/>
      <c r="C4" s="261"/>
      <c r="F4" s="56"/>
    </row>
    <row r="5" customFormat="false" ht="32.25" hidden="false" customHeight="true" outlineLevel="0" collapsed="false">
      <c r="A5" s="262" t="s">
        <v>21</v>
      </c>
      <c r="B5" s="263" t="n">
        <v>7.2016</v>
      </c>
      <c r="C5" s="264" t="s">
        <v>253</v>
      </c>
      <c r="D5" s="265" t="s">
        <v>254</v>
      </c>
      <c r="E5" s="266" t="s">
        <v>255</v>
      </c>
      <c r="F5" s="267" t="s">
        <v>256</v>
      </c>
    </row>
    <row r="6" customFormat="false" ht="15.75" hidden="false" customHeight="false" outlineLevel="0" collapsed="false">
      <c r="A6" s="262"/>
      <c r="B6" s="263"/>
      <c r="C6" s="264"/>
      <c r="D6" s="265"/>
      <c r="E6" s="268" t="n">
        <f aca="false">($B$5-7.0001)*10000</f>
        <v>2015</v>
      </c>
      <c r="F6" s="269" t="n">
        <f aca="false">$B$5</f>
        <v>7.2016</v>
      </c>
    </row>
    <row r="7" customFormat="false" ht="12.75" hidden="false" customHeight="false" outlineLevel="0" collapsed="false">
      <c r="A7" s="270" t="n">
        <v>1</v>
      </c>
      <c r="B7" s="271" t="n">
        <v>2</v>
      </c>
      <c r="C7" s="272" t="n">
        <v>3</v>
      </c>
      <c r="D7" s="272" t="n">
        <v>4</v>
      </c>
      <c r="E7" s="273" t="n">
        <v>5</v>
      </c>
      <c r="F7" s="274" t="n">
        <v>6</v>
      </c>
    </row>
    <row r="8" s="11" customFormat="true" ht="32.25" hidden="false" customHeight="true" outlineLevel="0" collapsed="false">
      <c r="A8" s="59" t="n">
        <v>1</v>
      </c>
      <c r="B8" s="275" t="s">
        <v>257</v>
      </c>
      <c r="C8" s="276" t="s">
        <v>258</v>
      </c>
      <c r="D8" s="277" t="s">
        <v>259</v>
      </c>
      <c r="E8" s="278" t="n">
        <f aca="false">SUM(E9:E10)</f>
        <v>108501.224</v>
      </c>
      <c r="F8" s="279" t="n">
        <f aca="false">SUM(F9:F10)</f>
        <v>107703.533727343</v>
      </c>
      <c r="G8" s="8"/>
    </row>
    <row r="9" s="11" customFormat="true" ht="15.75" hidden="false" customHeight="false" outlineLevel="0" collapsed="false">
      <c r="A9" s="280" t="s">
        <v>42</v>
      </c>
      <c r="B9" s="281" t="s">
        <v>260</v>
      </c>
      <c r="C9" s="276" t="s">
        <v>261</v>
      </c>
      <c r="D9" s="277" t="s">
        <v>259</v>
      </c>
      <c r="E9" s="282" t="n">
        <f aca="false">SUM(E12,'ТИП-ПРЕНОС'!D13)</f>
        <v>108501.224</v>
      </c>
      <c r="F9" s="283" t="n">
        <f aca="false">SUM(F12,'ТИП-ПРЕНОС'!E13)</f>
        <v>107703.533727343</v>
      </c>
      <c r="G9" s="8"/>
    </row>
    <row r="10" s="11" customFormat="true" ht="15.75" hidden="false" customHeight="false" outlineLevel="0" collapsed="false">
      <c r="A10" s="280" t="s">
        <v>44</v>
      </c>
      <c r="B10" s="281" t="s">
        <v>262</v>
      </c>
      <c r="C10" s="276" t="s">
        <v>263</v>
      </c>
      <c r="D10" s="277" t="s">
        <v>259</v>
      </c>
      <c r="E10" s="282" t="n">
        <f aca="false">SUM(E13,'ТИП-ПРЕНОС'!D35)</f>
        <v>0</v>
      </c>
      <c r="F10" s="283" t="n">
        <f aca="false">SUM(F13,'ТИП-ПРЕНОС'!E35)</f>
        <v>0</v>
      </c>
      <c r="G10" s="8"/>
    </row>
    <row r="11" s="11" customFormat="true" ht="15.75" hidden="false" customHeight="false" outlineLevel="0" collapsed="false">
      <c r="A11" s="59" t="n">
        <v>2</v>
      </c>
      <c r="B11" s="284" t="s">
        <v>264</v>
      </c>
      <c r="C11" s="276" t="s">
        <v>265</v>
      </c>
      <c r="D11" s="277" t="s">
        <v>259</v>
      </c>
      <c r="E11" s="285" t="n">
        <f aca="false">SUM(E12:E13)</f>
        <v>0</v>
      </c>
      <c r="F11" s="286" t="n">
        <f aca="false">SUM(F12:F13)</f>
        <v>0</v>
      </c>
      <c r="G11" s="8"/>
    </row>
    <row r="12" s="11" customFormat="true" ht="15.75" hidden="false" customHeight="false" outlineLevel="0" collapsed="false">
      <c r="A12" s="59" t="s">
        <v>50</v>
      </c>
      <c r="B12" s="281" t="s">
        <v>266</v>
      </c>
      <c r="C12" s="276" t="s">
        <v>267</v>
      </c>
      <c r="D12" s="277" t="s">
        <v>259</v>
      </c>
      <c r="E12" s="287"/>
      <c r="F12" s="288"/>
      <c r="G12" s="8"/>
    </row>
    <row r="13" s="11" customFormat="true" ht="15.75" hidden="false" customHeight="false" outlineLevel="0" collapsed="false">
      <c r="A13" s="59" t="s">
        <v>52</v>
      </c>
      <c r="B13" s="281" t="s">
        <v>268</v>
      </c>
      <c r="C13" s="276" t="s">
        <v>269</v>
      </c>
      <c r="D13" s="277" t="s">
        <v>259</v>
      </c>
      <c r="E13" s="287"/>
      <c r="F13" s="288"/>
      <c r="G13" s="8"/>
    </row>
    <row r="14" s="11" customFormat="true" ht="15.75" hidden="false" customHeight="false" outlineLevel="0" collapsed="false">
      <c r="A14" s="59" t="n">
        <v>3</v>
      </c>
      <c r="B14" s="284" t="s">
        <v>270</v>
      </c>
      <c r="C14" s="276" t="s">
        <v>265</v>
      </c>
      <c r="D14" s="277" t="s">
        <v>259</v>
      </c>
      <c r="E14" s="289" t="n">
        <f aca="false">SUM(E15:E16)</f>
        <v>67919.81677</v>
      </c>
      <c r="F14" s="290" t="n">
        <f aca="false">SUM(F15:F16)</f>
        <v>67309</v>
      </c>
      <c r="G14" s="8"/>
    </row>
    <row r="15" s="11" customFormat="true" ht="15.75" hidden="false" customHeight="false" outlineLevel="0" collapsed="false">
      <c r="A15" s="59" t="s">
        <v>153</v>
      </c>
      <c r="B15" s="281" t="s">
        <v>266</v>
      </c>
      <c r="C15" s="276" t="s">
        <v>267</v>
      </c>
      <c r="D15" s="277" t="s">
        <v>259</v>
      </c>
      <c r="E15" s="291" t="n">
        <v>67919.81677</v>
      </c>
      <c r="F15" s="292" t="n">
        <v>67309</v>
      </c>
      <c r="G15" s="8"/>
    </row>
    <row r="16" s="11" customFormat="true" ht="15.75" hidden="false" customHeight="false" outlineLevel="0" collapsed="false">
      <c r="A16" s="59" t="s">
        <v>155</v>
      </c>
      <c r="B16" s="281" t="s">
        <v>268</v>
      </c>
      <c r="C16" s="276" t="s">
        <v>269</v>
      </c>
      <c r="D16" s="277" t="s">
        <v>259</v>
      </c>
      <c r="E16" s="291"/>
      <c r="F16" s="292"/>
      <c r="G16" s="8"/>
    </row>
    <row r="17" s="11" customFormat="true" ht="15.75" hidden="false" customHeight="false" outlineLevel="0" collapsed="false">
      <c r="A17" s="59" t="n">
        <v>4</v>
      </c>
      <c r="B17" s="284" t="s">
        <v>270</v>
      </c>
      <c r="C17" s="276" t="s">
        <v>265</v>
      </c>
      <c r="D17" s="277" t="s">
        <v>215</v>
      </c>
      <c r="E17" s="293" t="n">
        <f aca="false">IF(E20=0,0,E14/E20)</f>
        <v>0.384987054115314</v>
      </c>
      <c r="F17" s="294" t="n">
        <f aca="false">IF(F20=0,0,F14/F20)</f>
        <v>0.384595311926988</v>
      </c>
      <c r="G17" s="8"/>
    </row>
    <row r="18" s="11" customFormat="true" ht="15.75" hidden="false" customHeight="false" outlineLevel="0" collapsed="false">
      <c r="A18" s="59" t="s">
        <v>57</v>
      </c>
      <c r="B18" s="281" t="s">
        <v>266</v>
      </c>
      <c r="C18" s="276" t="s">
        <v>267</v>
      </c>
      <c r="D18" s="277" t="s">
        <v>215</v>
      </c>
      <c r="E18" s="293" t="n">
        <f aca="false">IF(E21=0,0,E15/E21)</f>
        <v>0.384987054115314</v>
      </c>
      <c r="F18" s="294" t="n">
        <f aca="false">IF(F21=0,0,F15/F21)</f>
        <v>0.384595311926988</v>
      </c>
      <c r="G18" s="8"/>
    </row>
    <row r="19" s="11" customFormat="true" ht="15.75" hidden="false" customHeight="false" outlineLevel="0" collapsed="false">
      <c r="A19" s="59" t="s">
        <v>59</v>
      </c>
      <c r="B19" s="281" t="s">
        <v>268</v>
      </c>
      <c r="C19" s="276" t="s">
        <v>269</v>
      </c>
      <c r="D19" s="277" t="s">
        <v>215</v>
      </c>
      <c r="E19" s="293" t="n">
        <f aca="false">IF(E22=0,0,E16/E22)</f>
        <v>0</v>
      </c>
      <c r="F19" s="294" t="n">
        <f aca="false">IF(F22=0,0,F16/F22)</f>
        <v>0</v>
      </c>
      <c r="G19" s="8"/>
    </row>
    <row r="20" customFormat="false" ht="15.75" hidden="false" customHeight="false" outlineLevel="0" collapsed="false">
      <c r="A20" s="280" t="n">
        <v>5</v>
      </c>
      <c r="B20" s="284" t="s">
        <v>271</v>
      </c>
      <c r="C20" s="277" t="s">
        <v>272</v>
      </c>
      <c r="D20" s="277" t="s">
        <v>259</v>
      </c>
      <c r="E20" s="278" t="n">
        <f aca="false">SUM(E21:E22)</f>
        <v>176421.04077</v>
      </c>
      <c r="F20" s="279" t="n">
        <f aca="false">SUM(F21:F22)</f>
        <v>175012.533727343</v>
      </c>
    </row>
    <row r="21" customFormat="false" ht="15.75" hidden="false" customHeight="false" outlineLevel="0" collapsed="false">
      <c r="A21" s="280" t="s">
        <v>62</v>
      </c>
      <c r="B21" s="281" t="s">
        <v>266</v>
      </c>
      <c r="C21" s="277" t="s">
        <v>273</v>
      </c>
      <c r="D21" s="277" t="s">
        <v>259</v>
      </c>
      <c r="E21" s="295" t="n">
        <f aca="false">SUM(E9,E15)</f>
        <v>176421.04077</v>
      </c>
      <c r="F21" s="296" t="n">
        <f aca="false">SUM(F9,F15)</f>
        <v>175012.533727343</v>
      </c>
    </row>
    <row r="22" customFormat="false" ht="16.5" hidden="false" customHeight="false" outlineLevel="0" collapsed="false">
      <c r="A22" s="280" t="s">
        <v>64</v>
      </c>
      <c r="B22" s="281" t="s">
        <v>268</v>
      </c>
      <c r="C22" s="277" t="s">
        <v>274</v>
      </c>
      <c r="D22" s="277" t="s">
        <v>259</v>
      </c>
      <c r="E22" s="295" t="n">
        <f aca="false">SUM(E10,E16)</f>
        <v>0</v>
      </c>
      <c r="F22" s="296" t="n">
        <f aca="false">SUM(F10,F16)</f>
        <v>0</v>
      </c>
    </row>
    <row r="23" customFormat="false" ht="13.5" hidden="false" customHeight="false" outlineLevel="0" collapsed="false">
      <c r="A23" s="297"/>
      <c r="B23" s="298" t="s">
        <v>275</v>
      </c>
      <c r="C23" s="299" t="s">
        <v>253</v>
      </c>
      <c r="D23" s="299" t="s">
        <v>254</v>
      </c>
      <c r="E23" s="300"/>
      <c r="F23" s="301"/>
    </row>
    <row r="24" customFormat="false" ht="15.75" hidden="false" customHeight="false" outlineLevel="0" collapsed="false">
      <c r="A24" s="280" t="n">
        <v>6</v>
      </c>
      <c r="B24" s="284" t="s">
        <v>276</v>
      </c>
      <c r="C24" s="277" t="s">
        <v>277</v>
      </c>
      <c r="D24" s="302" t="s">
        <v>259</v>
      </c>
      <c r="E24" s="303" t="n">
        <f aca="false">SUM(E25:E26)</f>
        <v>0</v>
      </c>
      <c r="F24" s="304" t="n">
        <f aca="false">SUM(F25:F26)</f>
        <v>0</v>
      </c>
    </row>
    <row r="25" customFormat="false" ht="15.75" hidden="false" customHeight="false" outlineLevel="0" collapsed="false">
      <c r="A25" s="280" t="s">
        <v>278</v>
      </c>
      <c r="B25" s="281" t="s">
        <v>266</v>
      </c>
      <c r="C25" s="277" t="s">
        <v>279</v>
      </c>
      <c r="D25" s="302" t="s">
        <v>259</v>
      </c>
      <c r="E25" s="291"/>
      <c r="F25" s="292"/>
    </row>
    <row r="26" customFormat="false" ht="15.75" hidden="false" customHeight="false" outlineLevel="0" collapsed="false">
      <c r="A26" s="280" t="s">
        <v>280</v>
      </c>
      <c r="B26" s="281" t="s">
        <v>268</v>
      </c>
      <c r="C26" s="277" t="s">
        <v>281</v>
      </c>
      <c r="D26" s="302" t="s">
        <v>259</v>
      </c>
      <c r="E26" s="291"/>
      <c r="F26" s="292"/>
    </row>
    <row r="27" customFormat="false" ht="15.75" hidden="false" customHeight="false" outlineLevel="0" collapsed="false">
      <c r="A27" s="280" t="n">
        <v>7</v>
      </c>
      <c r="B27" s="305" t="s">
        <v>282</v>
      </c>
      <c r="C27" s="306" t="s">
        <v>283</v>
      </c>
      <c r="D27" s="306" t="s">
        <v>259</v>
      </c>
      <c r="E27" s="307"/>
      <c r="F27" s="308"/>
    </row>
    <row r="28" customFormat="false" ht="12.75" hidden="false" customHeight="false" outlineLevel="0" collapsed="false">
      <c r="A28" s="280" t="s">
        <v>284</v>
      </c>
      <c r="B28" s="309" t="s">
        <v>285</v>
      </c>
      <c r="C28" s="306" t="s">
        <v>286</v>
      </c>
      <c r="D28" s="306" t="s">
        <v>259</v>
      </c>
      <c r="E28" s="291"/>
      <c r="F28" s="292"/>
    </row>
    <row r="29" customFormat="false" ht="12.75" hidden="false" customHeight="false" outlineLevel="0" collapsed="false">
      <c r="A29" s="280" t="s">
        <v>287</v>
      </c>
      <c r="B29" s="309" t="s">
        <v>288</v>
      </c>
      <c r="C29" s="306" t="s">
        <v>289</v>
      </c>
      <c r="D29" s="306" t="s">
        <v>259</v>
      </c>
      <c r="E29" s="295" t="n">
        <f aca="false">SUM(E27,-E30)</f>
        <v>0</v>
      </c>
      <c r="F29" s="296" t="n">
        <f aca="false">SUM(F27,-F30)</f>
        <v>0</v>
      </c>
    </row>
    <row r="30" customFormat="false" ht="12.75" hidden="false" customHeight="false" outlineLevel="0" collapsed="false">
      <c r="A30" s="280" t="s">
        <v>290</v>
      </c>
      <c r="B30" s="309" t="s">
        <v>291</v>
      </c>
      <c r="C30" s="306" t="s">
        <v>292</v>
      </c>
      <c r="D30" s="306" t="s">
        <v>259</v>
      </c>
      <c r="E30" s="291"/>
      <c r="F30" s="292"/>
    </row>
    <row r="31" customFormat="false" ht="14.25" hidden="false" customHeight="false" outlineLevel="0" collapsed="false">
      <c r="A31" s="280" t="n">
        <v>8</v>
      </c>
      <c r="B31" s="310" t="s">
        <v>293</v>
      </c>
      <c r="C31" s="306" t="s">
        <v>294</v>
      </c>
      <c r="D31" s="306" t="s">
        <v>295</v>
      </c>
      <c r="E31" s="282" t="n">
        <f aca="false">E32*860/7000</f>
        <v>0</v>
      </c>
      <c r="F31" s="283" t="n">
        <f aca="false">F32*860/7000</f>
        <v>0</v>
      </c>
    </row>
    <row r="32" customFormat="false" ht="15.75" hidden="false" customHeight="false" outlineLevel="0" collapsed="false">
      <c r="A32" s="280" t="n">
        <v>9</v>
      </c>
      <c r="B32" s="310" t="s">
        <v>296</v>
      </c>
      <c r="C32" s="306" t="s">
        <v>297</v>
      </c>
      <c r="D32" s="277" t="s">
        <v>259</v>
      </c>
      <c r="E32" s="289" t="n">
        <f aca="false">ROUND(SUMPRODUCT(E33:E37,E$75:E$79)/860,3)</f>
        <v>0</v>
      </c>
      <c r="F32" s="290" t="n">
        <f aca="false">ROUND(SUMPRODUCT(F33:F37,F$75:F$79)/860,3)</f>
        <v>0</v>
      </c>
      <c r="G32" s="21"/>
    </row>
    <row r="33" customFormat="false" ht="15.75" hidden="false" customHeight="false" outlineLevel="0" collapsed="false">
      <c r="A33" s="280" t="s">
        <v>298</v>
      </c>
      <c r="B33" s="311" t="s">
        <v>128</v>
      </c>
      <c r="C33" s="277" t="s">
        <v>299</v>
      </c>
      <c r="D33" s="277" t="s">
        <v>300</v>
      </c>
      <c r="E33" s="291"/>
      <c r="F33" s="292"/>
      <c r="G33" s="312"/>
    </row>
    <row r="34" customFormat="false" ht="12.75" hidden="false" customHeight="false" outlineLevel="0" collapsed="false">
      <c r="A34" s="280" t="s">
        <v>301</v>
      </c>
      <c r="B34" s="311" t="s">
        <v>130</v>
      </c>
      <c r="C34" s="277" t="s">
        <v>302</v>
      </c>
      <c r="D34" s="277" t="s">
        <v>303</v>
      </c>
      <c r="E34" s="291"/>
      <c r="F34" s="292"/>
    </row>
    <row r="35" customFormat="false" ht="12.75" hidden="false" customHeight="false" outlineLevel="0" collapsed="false">
      <c r="A35" s="280" t="s">
        <v>304</v>
      </c>
      <c r="B35" s="311" t="s">
        <v>132</v>
      </c>
      <c r="C35" s="277" t="s">
        <v>305</v>
      </c>
      <c r="D35" s="277" t="s">
        <v>303</v>
      </c>
      <c r="E35" s="291"/>
      <c r="F35" s="292"/>
      <c r="G35" s="21"/>
    </row>
    <row r="36" customFormat="false" ht="12.75" hidden="false" customHeight="false" outlineLevel="0" collapsed="false">
      <c r="A36" s="280" t="s">
        <v>306</v>
      </c>
      <c r="B36" s="311" t="s">
        <v>134</v>
      </c>
      <c r="C36" s="277" t="s">
        <v>307</v>
      </c>
      <c r="D36" s="277" t="s">
        <v>303</v>
      </c>
      <c r="E36" s="291"/>
      <c r="F36" s="292"/>
      <c r="G36" s="21"/>
    </row>
    <row r="37" customFormat="false" ht="15.75" hidden="false" customHeight="false" outlineLevel="0" collapsed="false">
      <c r="A37" s="280" t="s">
        <v>308</v>
      </c>
      <c r="B37" s="313" t="s">
        <v>309</v>
      </c>
      <c r="C37" s="277" t="s">
        <v>310</v>
      </c>
      <c r="D37" s="277" t="s">
        <v>311</v>
      </c>
      <c r="E37" s="291"/>
      <c r="F37" s="292"/>
      <c r="G37" s="312"/>
    </row>
    <row r="38" customFormat="false" ht="14.25" hidden="false" customHeight="false" outlineLevel="0" collapsed="false">
      <c r="A38" s="280" t="n">
        <v>10</v>
      </c>
      <c r="B38" s="314" t="n">
        <f aca="false">B93</f>
        <v>0.6</v>
      </c>
      <c r="C38" s="306" t="s">
        <v>312</v>
      </c>
      <c r="D38" s="306" t="s">
        <v>313</v>
      </c>
      <c r="E38" s="295" t="n">
        <f aca="false">E33*E$80/860*3.6</f>
        <v>0</v>
      </c>
      <c r="F38" s="315" t="n">
        <f aca="false">F33*F$80/860*3.6*(1-Коефициенти!F22)</f>
        <v>0</v>
      </c>
    </row>
    <row r="39" customFormat="false" ht="14.25" hidden="false" customHeight="false" outlineLevel="0" collapsed="false">
      <c r="A39" s="280" t="n">
        <v>11</v>
      </c>
      <c r="B39" s="316" t="n">
        <f aca="false">B94</f>
        <v>0.6</v>
      </c>
      <c r="C39" s="306" t="s">
        <v>314</v>
      </c>
      <c r="D39" s="306" t="s">
        <v>313</v>
      </c>
      <c r="E39" s="295" t="n">
        <f aca="false">E36*E$83/860*3.6*(1-Коефициенти!E22)</f>
        <v>0</v>
      </c>
      <c r="F39" s="296" t="n">
        <f aca="false">F36*F$83/860*3.6*(1-Коефициенти!F22)</f>
        <v>0</v>
      </c>
    </row>
    <row r="40" customFormat="false" ht="15.75" hidden="false" customHeight="false" outlineLevel="0" collapsed="false">
      <c r="A40" s="280" t="n">
        <v>12</v>
      </c>
      <c r="B40" s="310" t="s">
        <v>315</v>
      </c>
      <c r="C40" s="317" t="s">
        <v>316</v>
      </c>
      <c r="D40" s="317" t="s">
        <v>215</v>
      </c>
      <c r="E40" s="31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1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80" t="n">
        <v>13</v>
      </c>
      <c r="B41" s="320" t="s">
        <v>317</v>
      </c>
      <c r="C41" s="277" t="s">
        <v>318</v>
      </c>
      <c r="D41" s="277" t="s">
        <v>215</v>
      </c>
      <c r="E41" s="321" t="n">
        <f aca="false">Коефициенти!E19</f>
        <v>0</v>
      </c>
      <c r="F41" s="319" t="n">
        <f aca="false">Коефициенти!F19</f>
        <v>0</v>
      </c>
    </row>
    <row r="42" customFormat="false" ht="15" hidden="false" customHeight="false" outlineLevel="0" collapsed="false">
      <c r="A42" s="280" t="n">
        <v>14</v>
      </c>
      <c r="B42" s="322" t="s">
        <v>319</v>
      </c>
      <c r="C42" s="277" t="s">
        <v>320</v>
      </c>
      <c r="D42" s="302" t="s">
        <v>321</v>
      </c>
      <c r="E42" s="323" t="n">
        <f aca="false">ROUND(IF(E27=0,0,E31*Коефициенти!E24*1000/E27),2)</f>
        <v>0</v>
      </c>
      <c r="F42" s="324" t="n">
        <f aca="false">ROUND(IF(F27=0,0,F31*Коефициенти!F24*1000/F27),2)</f>
        <v>0</v>
      </c>
    </row>
    <row r="43" customFormat="false" ht="16.5" hidden="false" customHeight="false" outlineLevel="0" collapsed="false">
      <c r="A43" s="325" t="n">
        <v>15</v>
      </c>
      <c r="B43" s="326" t="s">
        <v>322</v>
      </c>
      <c r="C43" s="327" t="s">
        <v>323</v>
      </c>
      <c r="D43" s="328" t="s">
        <v>324</v>
      </c>
      <c r="E43" s="329" t="n">
        <f aca="false">IF(E24=0,0,ROUND(E31*(1-Коефициенти!E24)*1000/E24,2))</f>
        <v>0</v>
      </c>
      <c r="F43" s="33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31"/>
      <c r="B44" s="332" t="s">
        <v>325</v>
      </c>
      <c r="C44" s="333"/>
      <c r="D44" s="334"/>
      <c r="E44" s="335"/>
      <c r="F44" s="336"/>
    </row>
    <row r="45" customFormat="false" ht="15.75" hidden="false" customHeight="false" outlineLevel="0" collapsed="false">
      <c r="A45" s="59" t="n">
        <v>16</v>
      </c>
      <c r="B45" s="284" t="s">
        <v>326</v>
      </c>
      <c r="C45" s="277" t="s">
        <v>327</v>
      </c>
      <c r="D45" s="337" t="s">
        <v>259</v>
      </c>
      <c r="E45" s="338" t="n">
        <f aca="false">SUM(E46:E47)</f>
        <v>176421.04077</v>
      </c>
      <c r="F45" s="339" t="n">
        <f aca="false">SUM(F46:F47)</f>
        <v>175012.533727343</v>
      </c>
    </row>
    <row r="46" customFormat="false" ht="15.75" hidden="false" customHeight="false" outlineLevel="0" collapsed="false">
      <c r="A46" s="59" t="s">
        <v>328</v>
      </c>
      <c r="B46" s="281" t="s">
        <v>266</v>
      </c>
      <c r="C46" s="277" t="s">
        <v>279</v>
      </c>
      <c r="D46" s="337" t="s">
        <v>259</v>
      </c>
      <c r="E46" s="295" t="n">
        <f aca="false">SUM(E21,-E25)</f>
        <v>176421.04077</v>
      </c>
      <c r="F46" s="296" t="n">
        <f aca="false">SUM(F21,-F25)</f>
        <v>175012.533727343</v>
      </c>
    </row>
    <row r="47" customFormat="false" ht="15.75" hidden="false" customHeight="false" outlineLevel="0" collapsed="false">
      <c r="A47" s="59" t="s">
        <v>329</v>
      </c>
      <c r="B47" s="281" t="s">
        <v>268</v>
      </c>
      <c r="C47" s="277" t="s">
        <v>281</v>
      </c>
      <c r="D47" s="337" t="s">
        <v>259</v>
      </c>
      <c r="E47" s="295" t="n">
        <f aca="false">SUM(E22,-E26)</f>
        <v>0</v>
      </c>
      <c r="F47" s="296" t="n">
        <f aca="false">SUM(F22,-F26)</f>
        <v>0</v>
      </c>
    </row>
    <row r="48" customFormat="false" ht="12.75" hidden="false" customHeight="false" outlineLevel="0" collapsed="false">
      <c r="A48" s="59" t="n">
        <v>17</v>
      </c>
      <c r="B48" s="310" t="s">
        <v>330</v>
      </c>
      <c r="C48" s="306" t="s">
        <v>331</v>
      </c>
      <c r="D48" s="340" t="s">
        <v>332</v>
      </c>
      <c r="E48" s="282" t="n">
        <f aca="false">E49*860/7000</f>
        <v>0</v>
      </c>
      <c r="F48" s="283" t="n">
        <f aca="false">F49*860/7000</f>
        <v>0</v>
      </c>
    </row>
    <row r="49" customFormat="false" ht="15.75" hidden="false" customHeight="false" outlineLevel="0" collapsed="false">
      <c r="A49" s="280" t="n">
        <v>18</v>
      </c>
      <c r="B49" s="310" t="s">
        <v>333</v>
      </c>
      <c r="C49" s="306" t="s">
        <v>334</v>
      </c>
      <c r="D49" s="277" t="s">
        <v>259</v>
      </c>
      <c r="E49" s="289" t="n">
        <f aca="false">ROUND(SUMPRODUCT(E50:E54,E$75:E$79)/860,3)</f>
        <v>0</v>
      </c>
      <c r="F49" s="290" t="n">
        <f aca="false">ROUND(SUMPRODUCT(F50:F54,F$75:F$79)/860,3)</f>
        <v>0</v>
      </c>
    </row>
    <row r="50" customFormat="false" ht="12.75" hidden="false" customHeight="false" outlineLevel="0" collapsed="false">
      <c r="A50" s="280" t="s">
        <v>335</v>
      </c>
      <c r="B50" s="311" t="s">
        <v>128</v>
      </c>
      <c r="C50" s="277" t="s">
        <v>336</v>
      </c>
      <c r="D50" s="302" t="s">
        <v>337</v>
      </c>
      <c r="E50" s="291"/>
      <c r="F50" s="292"/>
    </row>
    <row r="51" customFormat="false" ht="12.75" hidden="false" customHeight="false" outlineLevel="0" collapsed="false">
      <c r="A51" s="280" t="s">
        <v>338</v>
      </c>
      <c r="B51" s="311" t="s">
        <v>130</v>
      </c>
      <c r="C51" s="277" t="s">
        <v>339</v>
      </c>
      <c r="D51" s="302" t="s">
        <v>303</v>
      </c>
      <c r="E51" s="291"/>
      <c r="F51" s="292"/>
    </row>
    <row r="52" customFormat="false" ht="12.75" hidden="false" customHeight="false" outlineLevel="0" collapsed="false">
      <c r="A52" s="280" t="s">
        <v>340</v>
      </c>
      <c r="B52" s="311" t="s">
        <v>132</v>
      </c>
      <c r="C52" s="277" t="s">
        <v>341</v>
      </c>
      <c r="D52" s="302" t="s">
        <v>303</v>
      </c>
      <c r="E52" s="291"/>
      <c r="F52" s="292"/>
    </row>
    <row r="53" customFormat="false" ht="12.75" hidden="false" customHeight="false" outlineLevel="0" collapsed="false">
      <c r="A53" s="280" t="s">
        <v>342</v>
      </c>
      <c r="B53" s="311" t="s">
        <v>134</v>
      </c>
      <c r="C53" s="277" t="s">
        <v>307</v>
      </c>
      <c r="D53" s="302" t="s">
        <v>303</v>
      </c>
      <c r="E53" s="291"/>
      <c r="F53" s="292"/>
    </row>
    <row r="54" customFormat="false" ht="15.75" hidden="false" customHeight="false" outlineLevel="0" collapsed="false">
      <c r="A54" s="280" t="s">
        <v>343</v>
      </c>
      <c r="B54" s="341" t="s">
        <v>309</v>
      </c>
      <c r="C54" s="277" t="s">
        <v>344</v>
      </c>
      <c r="D54" s="277" t="s">
        <v>311</v>
      </c>
      <c r="E54" s="291"/>
      <c r="F54" s="292"/>
    </row>
    <row r="55" customFormat="false" ht="14.25" hidden="false" customHeight="false" outlineLevel="0" collapsed="false">
      <c r="A55" s="280" t="n">
        <v>19</v>
      </c>
      <c r="B55" s="342" t="n">
        <f aca="false">B93</f>
        <v>0.6</v>
      </c>
      <c r="C55" s="306" t="s">
        <v>345</v>
      </c>
      <c r="D55" s="306" t="s">
        <v>313</v>
      </c>
      <c r="E55" s="295" t="n">
        <f aca="false">E50*E$80/860*3.6</f>
        <v>0</v>
      </c>
      <c r="F55" s="296" t="n">
        <f aca="false">F50*F$80/860*3.6</f>
        <v>0</v>
      </c>
    </row>
    <row r="56" customFormat="false" ht="14.25" hidden="false" customHeight="false" outlineLevel="0" collapsed="false">
      <c r="A56" s="280" t="n">
        <v>20</v>
      </c>
      <c r="B56" s="343" t="n">
        <f aca="false">B94</f>
        <v>0.6</v>
      </c>
      <c r="C56" s="306" t="s">
        <v>314</v>
      </c>
      <c r="D56" s="306" t="s">
        <v>313</v>
      </c>
      <c r="E56" s="295" t="n">
        <f aca="false">E53*E$83/860*3.6</f>
        <v>0</v>
      </c>
      <c r="F56" s="296" t="n">
        <f aca="false">F53*F$83/860*3.6</f>
        <v>0</v>
      </c>
    </row>
    <row r="57" customFormat="false" ht="15.75" hidden="false" customHeight="false" outlineLevel="0" collapsed="false">
      <c r="A57" s="280" t="n">
        <v>21</v>
      </c>
      <c r="B57" s="320" t="s">
        <v>346</v>
      </c>
      <c r="C57" s="277" t="s">
        <v>347</v>
      </c>
      <c r="D57" s="302" t="s">
        <v>215</v>
      </c>
      <c r="E57" s="344" t="n">
        <f aca="false">IF(E49=0,0,E45/E49)</f>
        <v>0</v>
      </c>
      <c r="F57" s="345" t="n">
        <f aca="false">IF(F49=0,0,F45/F49)</f>
        <v>0</v>
      </c>
    </row>
    <row r="58" customFormat="false" ht="16.5" hidden="false" customHeight="false" outlineLevel="0" collapsed="false">
      <c r="A58" s="325" t="n">
        <v>22</v>
      </c>
      <c r="B58" s="346" t="s">
        <v>348</v>
      </c>
      <c r="C58" s="327" t="s">
        <v>349</v>
      </c>
      <c r="D58" s="328" t="s">
        <v>324</v>
      </c>
      <c r="E58" s="329" t="n">
        <f aca="false">ROUND(IF(E45=0,0,E48*1000/E45),2)</f>
        <v>0</v>
      </c>
      <c r="F58" s="330" t="n">
        <f aca="false">ROUND(IF(F45=0,0,F48*1000/F45),2)</f>
        <v>0</v>
      </c>
    </row>
    <row r="59" s="11" customFormat="true" ht="16.5" hidden="false" customHeight="false" outlineLevel="0" collapsed="false">
      <c r="A59" s="331"/>
      <c r="B59" s="347" t="s">
        <v>350</v>
      </c>
      <c r="C59" s="333"/>
      <c r="D59" s="334"/>
      <c r="E59" s="335"/>
      <c r="F59" s="336"/>
    </row>
    <row r="60" s="11" customFormat="true" ht="12.75" hidden="false" customHeight="false" outlineLevel="0" collapsed="false">
      <c r="A60" s="280" t="n">
        <v>23</v>
      </c>
      <c r="B60" s="348" t="s">
        <v>351</v>
      </c>
      <c r="C60" s="277" t="s">
        <v>352</v>
      </c>
      <c r="D60" s="306" t="s">
        <v>259</v>
      </c>
      <c r="E60" s="349" t="n">
        <f aca="false">SUM(E27,-E64)</f>
        <v>0</v>
      </c>
      <c r="F60" s="350" t="n">
        <f aca="false">SUM(F27,-F64)</f>
        <v>0</v>
      </c>
      <c r="G60" s="8"/>
    </row>
    <row r="61" s="11" customFormat="true" ht="12.75" hidden="false" customHeight="false" outlineLevel="0" collapsed="false">
      <c r="A61" s="280" t="s">
        <v>353</v>
      </c>
      <c r="B61" s="351" t="s">
        <v>354</v>
      </c>
      <c r="C61" s="277" t="s">
        <v>355</v>
      </c>
      <c r="D61" s="306" t="s">
        <v>259</v>
      </c>
      <c r="E61" s="295" t="n">
        <f aca="false">SUM(E60,-E62)</f>
        <v>0</v>
      </c>
      <c r="F61" s="296" t="n">
        <f aca="false">SUM(F60,-F62)</f>
        <v>0</v>
      </c>
      <c r="G61" s="8"/>
    </row>
    <row r="62" s="11" customFormat="true" ht="12.75" hidden="false" customHeight="false" outlineLevel="0" collapsed="false">
      <c r="A62" s="280" t="s">
        <v>356</v>
      </c>
      <c r="B62" s="351" t="s">
        <v>203</v>
      </c>
      <c r="C62" s="277" t="s">
        <v>357</v>
      </c>
      <c r="D62" s="306" t="s">
        <v>259</v>
      </c>
      <c r="E62" s="291"/>
      <c r="F62" s="291"/>
      <c r="G62" s="8"/>
    </row>
    <row r="63" s="11" customFormat="true" ht="12.75" hidden="false" customHeight="false" outlineLevel="0" collapsed="false">
      <c r="A63" s="280" t="s">
        <v>358</v>
      </c>
      <c r="B63" s="352" t="s">
        <v>359</v>
      </c>
      <c r="C63" s="277" t="s">
        <v>352</v>
      </c>
      <c r="D63" s="277" t="s">
        <v>215</v>
      </c>
      <c r="E63" s="353" t="n">
        <f aca="false">IF(E27=0,0,E60/E27)</f>
        <v>0</v>
      </c>
      <c r="F63" s="354" t="n">
        <f aca="false">IF(F27=0,0,F60/F27)</f>
        <v>0</v>
      </c>
      <c r="G63" s="8"/>
    </row>
    <row r="64" customFormat="false" ht="15.75" hidden="false" customHeight="false" outlineLevel="0" collapsed="false">
      <c r="A64" s="280" t="n">
        <v>24</v>
      </c>
      <c r="B64" s="355" t="s">
        <v>360</v>
      </c>
      <c r="C64" s="277" t="s">
        <v>361</v>
      </c>
      <c r="D64" s="306" t="s">
        <v>259</v>
      </c>
      <c r="E64" s="356" t="n">
        <f aca="false">SUM(E65:E67)</f>
        <v>0</v>
      </c>
      <c r="F64" s="357" t="n">
        <f aca="false">SUM(F65:F67)</f>
        <v>0</v>
      </c>
    </row>
    <row r="65" customFormat="false" ht="15.75" hidden="false" customHeight="false" outlineLevel="0" collapsed="false">
      <c r="A65" s="280" t="s">
        <v>362</v>
      </c>
      <c r="B65" s="358" t="s">
        <v>363</v>
      </c>
      <c r="C65" s="277"/>
      <c r="D65" s="306" t="s">
        <v>259</v>
      </c>
      <c r="E65" s="291"/>
      <c r="F65" s="292"/>
    </row>
    <row r="66" customFormat="false" ht="15.75" hidden="false" customHeight="false" outlineLevel="0" collapsed="false">
      <c r="A66" s="280" t="s">
        <v>364</v>
      </c>
      <c r="B66" s="358" t="s">
        <v>365</v>
      </c>
      <c r="C66" s="277"/>
      <c r="D66" s="306" t="s">
        <v>259</v>
      </c>
      <c r="E66" s="291"/>
      <c r="F66" s="292"/>
    </row>
    <row r="67" s="260" customFormat="true" ht="15.75" hidden="false" customHeight="false" outlineLevel="0" collapsed="false">
      <c r="A67" s="280" t="s">
        <v>366</v>
      </c>
      <c r="B67" s="359" t="s">
        <v>367</v>
      </c>
      <c r="C67" s="277"/>
      <c r="D67" s="306" t="s">
        <v>259</v>
      </c>
      <c r="E67" s="291"/>
      <c r="F67" s="292"/>
      <c r="G67" s="8"/>
    </row>
    <row r="68" customFormat="false" ht="15.75" hidden="false" customHeight="false" outlineLevel="0" collapsed="false">
      <c r="A68" s="280" t="n">
        <v>25</v>
      </c>
      <c r="B68" s="360" t="s">
        <v>368</v>
      </c>
      <c r="C68" s="306" t="s">
        <v>294</v>
      </c>
      <c r="D68" s="306" t="s">
        <v>295</v>
      </c>
      <c r="E68" s="282" t="n">
        <f aca="false">E69*860/7000</f>
        <v>0</v>
      </c>
      <c r="F68" s="283" t="n">
        <f aca="false">F69*860/7000</f>
        <v>0</v>
      </c>
    </row>
    <row r="69" customFormat="false" ht="15.75" hidden="false" customHeight="false" outlineLevel="0" collapsed="false">
      <c r="A69" s="280" t="n">
        <v>26</v>
      </c>
      <c r="B69" s="361" t="s">
        <v>369</v>
      </c>
      <c r="C69" s="306" t="s">
        <v>370</v>
      </c>
      <c r="D69" s="277" t="s">
        <v>259</v>
      </c>
      <c r="E69" s="282" t="n">
        <f aca="false">SUMPRODUCT(E70:E74,E75:E79)/860</f>
        <v>0</v>
      </c>
      <c r="F69" s="283" t="n">
        <f aca="false">SUMPRODUCT(F70:F74,F75:F79)/860</f>
        <v>0</v>
      </c>
    </row>
    <row r="70" customFormat="false" ht="15.75" hidden="false" customHeight="false" outlineLevel="0" collapsed="false">
      <c r="A70" s="280" t="s">
        <v>371</v>
      </c>
      <c r="B70" s="362" t="s">
        <v>128</v>
      </c>
      <c r="C70" s="277" t="s">
        <v>299</v>
      </c>
      <c r="D70" s="277" t="s">
        <v>300</v>
      </c>
      <c r="E70" s="363" t="n">
        <f aca="false">SUM(E33,E50)</f>
        <v>0</v>
      </c>
      <c r="F70" s="364" t="n">
        <f aca="false">SUM(F33,F50)</f>
        <v>0</v>
      </c>
    </row>
    <row r="71" customFormat="false" ht="15" hidden="false" customHeight="false" outlineLevel="0" collapsed="false">
      <c r="A71" s="280" t="s">
        <v>372</v>
      </c>
      <c r="B71" s="362" t="s">
        <v>130</v>
      </c>
      <c r="C71" s="277" t="s">
        <v>302</v>
      </c>
      <c r="D71" s="277" t="s">
        <v>303</v>
      </c>
      <c r="E71" s="363" t="n">
        <f aca="false">SUM(E34,E51)</f>
        <v>0</v>
      </c>
      <c r="F71" s="364" t="n">
        <f aca="false">SUM(F34,F51)</f>
        <v>0</v>
      </c>
    </row>
    <row r="72" customFormat="false" ht="15" hidden="false" customHeight="false" outlineLevel="0" collapsed="false">
      <c r="A72" s="280" t="s">
        <v>373</v>
      </c>
      <c r="B72" s="362" t="s">
        <v>132</v>
      </c>
      <c r="C72" s="277" t="s">
        <v>305</v>
      </c>
      <c r="D72" s="277" t="s">
        <v>303</v>
      </c>
      <c r="E72" s="363" t="n">
        <f aca="false">SUM(E35,E52)</f>
        <v>0</v>
      </c>
      <c r="F72" s="364" t="n">
        <f aca="false">SUM(F35,F52)</f>
        <v>0</v>
      </c>
    </row>
    <row r="73" customFormat="false" ht="15" hidden="false" customHeight="false" outlineLevel="0" collapsed="false">
      <c r="A73" s="280" t="s">
        <v>374</v>
      </c>
      <c r="B73" s="362" t="s">
        <v>134</v>
      </c>
      <c r="C73" s="277" t="s">
        <v>307</v>
      </c>
      <c r="D73" s="277" t="s">
        <v>303</v>
      </c>
      <c r="E73" s="363" t="n">
        <f aca="false">SUM(E36,E53)</f>
        <v>0</v>
      </c>
      <c r="F73" s="364" t="n">
        <f aca="false">SUM(F36,F53)</f>
        <v>0</v>
      </c>
    </row>
    <row r="74" customFormat="false" ht="15.75" hidden="false" customHeight="false" outlineLevel="0" collapsed="false">
      <c r="A74" s="280" t="s">
        <v>375</v>
      </c>
      <c r="B74" s="365" t="s">
        <v>309</v>
      </c>
      <c r="C74" s="277" t="s">
        <v>310</v>
      </c>
      <c r="D74" s="277" t="s">
        <v>311</v>
      </c>
      <c r="E74" s="363" t="n">
        <f aca="false">SUM(E37,E54)</f>
        <v>0</v>
      </c>
      <c r="F74" s="364" t="n">
        <f aca="false">SUM(F37,F54)</f>
        <v>0</v>
      </c>
    </row>
    <row r="75" customFormat="false" ht="15.75" hidden="false" customHeight="false" outlineLevel="0" collapsed="false">
      <c r="A75" s="280" t="s">
        <v>376</v>
      </c>
      <c r="B75" s="366" t="s">
        <v>377</v>
      </c>
      <c r="C75" s="277" t="s">
        <v>378</v>
      </c>
      <c r="D75" s="277" t="s">
        <v>379</v>
      </c>
      <c r="E75" s="291"/>
      <c r="F75" s="292"/>
    </row>
    <row r="76" customFormat="false" ht="15.75" hidden="false" customHeight="false" outlineLevel="0" collapsed="false">
      <c r="A76" s="280" t="s">
        <v>380</v>
      </c>
      <c r="B76" s="367" t="s">
        <v>130</v>
      </c>
      <c r="C76" s="277" t="s">
        <v>381</v>
      </c>
      <c r="D76" s="277" t="s">
        <v>382</v>
      </c>
      <c r="E76" s="291"/>
      <c r="F76" s="292"/>
    </row>
    <row r="77" customFormat="false" ht="15.75" hidden="false" customHeight="false" outlineLevel="0" collapsed="false">
      <c r="A77" s="280" t="s">
        <v>383</v>
      </c>
      <c r="B77" s="367" t="s">
        <v>132</v>
      </c>
      <c r="C77" s="277" t="s">
        <v>384</v>
      </c>
      <c r="D77" s="277" t="s">
        <v>382</v>
      </c>
      <c r="E77" s="291"/>
      <c r="F77" s="292"/>
    </row>
    <row r="78" customFormat="false" ht="15.75" hidden="false" customHeight="false" outlineLevel="0" collapsed="false">
      <c r="A78" s="280" t="s">
        <v>385</v>
      </c>
      <c r="B78" s="367" t="s">
        <v>134</v>
      </c>
      <c r="C78" s="277" t="s">
        <v>386</v>
      </c>
      <c r="D78" s="277" t="s">
        <v>382</v>
      </c>
      <c r="E78" s="291"/>
      <c r="F78" s="292"/>
    </row>
    <row r="79" customFormat="false" ht="15.75" hidden="false" customHeight="false" outlineLevel="0" collapsed="false">
      <c r="A79" s="280" t="s">
        <v>387</v>
      </c>
      <c r="B79" s="365" t="s">
        <v>309</v>
      </c>
      <c r="C79" s="277" t="s">
        <v>388</v>
      </c>
      <c r="D79" s="368" t="s">
        <v>389</v>
      </c>
      <c r="E79" s="291"/>
      <c r="F79" s="292"/>
    </row>
    <row r="80" customFormat="false" ht="15.75" hidden="false" customHeight="false" outlineLevel="0" collapsed="false">
      <c r="A80" s="280" t="s">
        <v>390</v>
      </c>
      <c r="B80" s="366" t="s">
        <v>391</v>
      </c>
      <c r="C80" s="277" t="s">
        <v>392</v>
      </c>
      <c r="D80" s="277" t="s">
        <v>379</v>
      </c>
      <c r="E80" s="291"/>
      <c r="F80" s="292"/>
    </row>
    <row r="81" customFormat="false" ht="15.75" hidden="false" customHeight="false" outlineLevel="0" collapsed="false">
      <c r="A81" s="280" t="s">
        <v>393</v>
      </c>
      <c r="B81" s="367" t="s">
        <v>130</v>
      </c>
      <c r="C81" s="277" t="s">
        <v>394</v>
      </c>
      <c r="D81" s="277" t="s">
        <v>382</v>
      </c>
      <c r="E81" s="291"/>
      <c r="F81" s="292"/>
    </row>
    <row r="82" customFormat="false" ht="15.75" hidden="false" customHeight="false" outlineLevel="0" collapsed="false">
      <c r="A82" s="280" t="s">
        <v>395</v>
      </c>
      <c r="B82" s="367" t="s">
        <v>132</v>
      </c>
      <c r="C82" s="277" t="s">
        <v>396</v>
      </c>
      <c r="D82" s="277" t="s">
        <v>382</v>
      </c>
      <c r="E82" s="291"/>
      <c r="F82" s="292"/>
    </row>
    <row r="83" customFormat="false" ht="15.75" hidden="false" customHeight="false" outlineLevel="0" collapsed="false">
      <c r="A83" s="280" t="s">
        <v>397</v>
      </c>
      <c r="B83" s="369" t="s">
        <v>134</v>
      </c>
      <c r="C83" s="277" t="s">
        <v>398</v>
      </c>
      <c r="D83" s="277" t="s">
        <v>382</v>
      </c>
      <c r="E83" s="291"/>
      <c r="F83" s="292"/>
    </row>
    <row r="84" customFormat="false" ht="15.75" hidden="false" customHeight="false" outlineLevel="0" collapsed="false">
      <c r="A84" s="280" t="s">
        <v>399</v>
      </c>
      <c r="B84" s="367" t="str">
        <f aca="false">$B$79</f>
        <v>друг вид гориво (ВЕИ)</v>
      </c>
      <c r="C84" s="277" t="s">
        <v>400</v>
      </c>
      <c r="D84" s="277" t="s">
        <v>401</v>
      </c>
      <c r="E84" s="291"/>
      <c r="F84" s="292"/>
    </row>
    <row r="85" customFormat="false" ht="15.75" hidden="false" customHeight="false" outlineLevel="0" collapsed="false">
      <c r="A85" s="280" t="n">
        <v>29</v>
      </c>
      <c r="B85" s="361" t="s">
        <v>402</v>
      </c>
      <c r="C85" s="368" t="s">
        <v>403</v>
      </c>
      <c r="D85" s="277" t="s">
        <v>404</v>
      </c>
      <c r="E85" s="363" t="n">
        <f aca="false">IF(E69=0,0,SUMPRODUCT(E70:E74,E86:E90)/E69)</f>
        <v>0</v>
      </c>
      <c r="F85" s="364" t="n">
        <f aca="false">IF(F69=0,0,SUMPRODUCT(F70:F74,F86:F90)/F69)</f>
        <v>0</v>
      </c>
    </row>
    <row r="86" customFormat="false" ht="15.75" hidden="false" customHeight="false" outlineLevel="0" collapsed="false">
      <c r="A86" s="280" t="s">
        <v>405</v>
      </c>
      <c r="B86" s="367" t="s">
        <v>406</v>
      </c>
      <c r="C86" s="368" t="s">
        <v>407</v>
      </c>
      <c r="D86" s="277" t="s">
        <v>408</v>
      </c>
      <c r="E86" s="370"/>
      <c r="F86" s="371"/>
    </row>
    <row r="87" customFormat="false" ht="15.75" hidden="false" customHeight="false" outlineLevel="0" collapsed="false">
      <c r="A87" s="280" t="s">
        <v>409</v>
      </c>
      <c r="B87" s="367" t="s">
        <v>130</v>
      </c>
      <c r="C87" s="368" t="s">
        <v>410</v>
      </c>
      <c r="D87" s="277" t="s">
        <v>411</v>
      </c>
      <c r="E87" s="370"/>
      <c r="F87" s="371"/>
    </row>
    <row r="88" customFormat="false" ht="15.75" hidden="false" customHeight="false" outlineLevel="0" collapsed="false">
      <c r="A88" s="280" t="s">
        <v>412</v>
      </c>
      <c r="B88" s="367" t="s">
        <v>132</v>
      </c>
      <c r="C88" s="368" t="s">
        <v>413</v>
      </c>
      <c r="D88" s="277" t="s">
        <v>411</v>
      </c>
      <c r="E88" s="370"/>
      <c r="F88" s="371"/>
    </row>
    <row r="89" customFormat="false" ht="15.75" hidden="false" customHeight="false" outlineLevel="0" collapsed="false">
      <c r="A89" s="280" t="s">
        <v>414</v>
      </c>
      <c r="B89" s="367" t="s">
        <v>134</v>
      </c>
      <c r="C89" s="368" t="s">
        <v>415</v>
      </c>
      <c r="D89" s="277" t="s">
        <v>411</v>
      </c>
      <c r="E89" s="370"/>
      <c r="F89" s="371"/>
    </row>
    <row r="90" customFormat="false" ht="15.75" hidden="false" customHeight="false" outlineLevel="0" collapsed="false">
      <c r="A90" s="280" t="s">
        <v>416</v>
      </c>
      <c r="B90" s="367" t="str">
        <f aca="false">$B$79</f>
        <v>друг вид гориво (ВЕИ)</v>
      </c>
      <c r="C90" s="368" t="s">
        <v>417</v>
      </c>
      <c r="D90" s="368" t="s">
        <v>418</v>
      </c>
      <c r="E90" s="370"/>
      <c r="F90" s="371"/>
    </row>
    <row r="91" customFormat="false" ht="15.75" hidden="false" customHeight="false" outlineLevel="0" collapsed="false">
      <c r="A91" s="280" t="n">
        <v>30</v>
      </c>
      <c r="B91" s="366" t="s">
        <v>419</v>
      </c>
      <c r="C91" s="277" t="s">
        <v>420</v>
      </c>
      <c r="D91" s="277" t="s">
        <v>321</v>
      </c>
      <c r="E91" s="372" t="n">
        <f aca="false">IF(E64=0,0,E27*E42/E64)</f>
        <v>0</v>
      </c>
      <c r="F91" s="373" t="n">
        <f aca="false">IF(F64=0,0,F27*F42/F64)</f>
        <v>0</v>
      </c>
    </row>
    <row r="92" customFormat="false" ht="15.75" hidden="false" customHeight="false" outlineLevel="0" collapsed="false">
      <c r="A92" s="280" t="n">
        <v>31</v>
      </c>
      <c r="B92" s="374" t="s">
        <v>322</v>
      </c>
      <c r="C92" s="277" t="s">
        <v>421</v>
      </c>
      <c r="D92" s="277" t="s">
        <v>324</v>
      </c>
      <c r="E92" s="375" t="n">
        <f aca="false">IF(E8=0,0,SUM(E68,-E27*E42/1000)/E8*1000)</f>
        <v>0</v>
      </c>
      <c r="F92" s="376" t="n">
        <f aca="false">IF(F8=0,0,SUM(F68,-F27*F42/1000)/F8*1000)</f>
        <v>0</v>
      </c>
    </row>
    <row r="93" customFormat="false" ht="14.25" hidden="false" customHeight="false" outlineLevel="0" collapsed="false">
      <c r="A93" s="280" t="n">
        <v>32</v>
      </c>
      <c r="B93" s="377" t="n">
        <v>0.6</v>
      </c>
      <c r="C93" s="306" t="s">
        <v>345</v>
      </c>
      <c r="D93" s="306" t="s">
        <v>313</v>
      </c>
      <c r="E93" s="295" t="n">
        <f aca="false">SUM(E38,E55)</f>
        <v>0</v>
      </c>
      <c r="F93" s="296" t="n">
        <f aca="false">SUM(F38,F55)</f>
        <v>0</v>
      </c>
    </row>
    <row r="94" customFormat="false" ht="14.25" hidden="false" customHeight="false" outlineLevel="0" collapsed="false">
      <c r="A94" s="280" t="n">
        <v>33</v>
      </c>
      <c r="B94" s="378" t="n">
        <v>0.6</v>
      </c>
      <c r="C94" s="306" t="s">
        <v>314</v>
      </c>
      <c r="D94" s="306" t="s">
        <v>313</v>
      </c>
      <c r="E94" s="379" t="n">
        <f aca="false">SUM(E39,E56)</f>
        <v>0</v>
      </c>
      <c r="F94" s="29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80" t="n">
        <v>34</v>
      </c>
      <c r="B95" s="366" t="s">
        <v>422</v>
      </c>
      <c r="C95" s="277"/>
      <c r="D95" s="277" t="s">
        <v>303</v>
      </c>
      <c r="E95" s="370"/>
      <c r="F95" s="371"/>
    </row>
    <row r="96" customFormat="false" ht="18.75" hidden="false" customHeight="false" outlineLevel="0" collapsed="false">
      <c r="A96" s="280" t="s">
        <v>423</v>
      </c>
      <c r="B96" s="366" t="s">
        <v>424</v>
      </c>
      <c r="C96" s="277"/>
      <c r="D96" s="277" t="s">
        <v>303</v>
      </c>
      <c r="E96" s="363" t="n">
        <f aca="false">SUM(E95,-E97)</f>
        <v>0</v>
      </c>
      <c r="F96" s="364" t="n">
        <f aca="false">SUM(F95,-F97)</f>
        <v>0</v>
      </c>
    </row>
    <row r="97" customFormat="false" ht="18.75" hidden="false" customHeight="false" outlineLevel="0" collapsed="false">
      <c r="A97" s="280" t="s">
        <v>425</v>
      </c>
      <c r="B97" s="366" t="s">
        <v>426</v>
      </c>
      <c r="C97" s="277"/>
      <c r="D97" s="277" t="s">
        <v>303</v>
      </c>
      <c r="E97" s="370"/>
      <c r="F97" s="371"/>
    </row>
    <row r="98" customFormat="false" ht="15.75" hidden="false" customHeight="false" outlineLevel="0" collapsed="false">
      <c r="A98" s="280" t="s">
        <v>427</v>
      </c>
      <c r="B98" s="366" t="s">
        <v>428</v>
      </c>
      <c r="C98" s="277"/>
      <c r="D98" s="277" t="s">
        <v>303</v>
      </c>
      <c r="E98" s="370"/>
      <c r="F98" s="371"/>
    </row>
    <row r="99" customFormat="false" ht="15.75" hidden="false" customHeight="false" outlineLevel="0" collapsed="false">
      <c r="A99" s="280" t="s">
        <v>429</v>
      </c>
      <c r="B99" s="366" t="s">
        <v>430</v>
      </c>
      <c r="C99" s="277"/>
      <c r="D99" s="277" t="s">
        <v>303</v>
      </c>
      <c r="E99" s="370"/>
      <c r="F99" s="371"/>
    </row>
    <row r="100" customFormat="false" ht="15.75" hidden="false" customHeight="false" outlineLevel="0" collapsed="false">
      <c r="A100" s="280" t="n">
        <v>35</v>
      </c>
      <c r="B100" s="366" t="s">
        <v>431</v>
      </c>
      <c r="C100" s="277" t="s">
        <v>432</v>
      </c>
      <c r="D100" s="277" t="s">
        <v>411</v>
      </c>
      <c r="E100" s="370"/>
      <c r="F100" s="371"/>
    </row>
    <row r="101" customFormat="false" ht="15.75" hidden="false" customHeight="false" outlineLevel="0" collapsed="false">
      <c r="A101" s="280" t="n">
        <v>36</v>
      </c>
      <c r="B101" s="366" t="s">
        <v>433</v>
      </c>
      <c r="C101" s="277" t="s">
        <v>432</v>
      </c>
      <c r="D101" s="277" t="s">
        <v>411</v>
      </c>
      <c r="E101" s="370"/>
      <c r="F101" s="371"/>
    </row>
    <row r="102" customFormat="false" ht="15.75" hidden="false" customHeight="false" outlineLevel="0" collapsed="false">
      <c r="A102" s="380" t="n">
        <v>37</v>
      </c>
      <c r="B102" s="381" t="s">
        <v>434</v>
      </c>
      <c r="C102" s="382" t="s">
        <v>435</v>
      </c>
      <c r="D102" s="382" t="s">
        <v>436</v>
      </c>
      <c r="E102" s="335" t="n">
        <f aca="false">SUM(E103:E104)</f>
        <v>0</v>
      </c>
      <c r="F102" s="336" t="n">
        <f aca="false">SUM(F103:F104)</f>
        <v>0</v>
      </c>
    </row>
    <row r="103" customFormat="false" ht="15.75" hidden="false" customHeight="false" outlineLevel="0" collapsed="false">
      <c r="A103" s="280" t="s">
        <v>437</v>
      </c>
      <c r="B103" s="367" t="s">
        <v>266</v>
      </c>
      <c r="C103" s="277" t="s">
        <v>438</v>
      </c>
      <c r="D103" s="277" t="s">
        <v>436</v>
      </c>
      <c r="E103" s="291"/>
      <c r="F103" s="292"/>
    </row>
    <row r="104" customFormat="false" ht="15.75" hidden="false" customHeight="false" outlineLevel="0" collapsed="false">
      <c r="A104" s="280" t="s">
        <v>439</v>
      </c>
      <c r="B104" s="367" t="s">
        <v>268</v>
      </c>
      <c r="C104" s="277" t="s">
        <v>440</v>
      </c>
      <c r="D104" s="277" t="s">
        <v>436</v>
      </c>
      <c r="E104" s="291"/>
      <c r="F104" s="292"/>
    </row>
    <row r="105" customFormat="false" ht="15.75" hidden="false" customHeight="false" outlineLevel="0" collapsed="false">
      <c r="A105" s="280" t="n">
        <v>38</v>
      </c>
      <c r="B105" s="383" t="s">
        <v>441</v>
      </c>
      <c r="C105" s="277" t="s">
        <v>442</v>
      </c>
      <c r="D105" s="384" t="s">
        <v>443</v>
      </c>
      <c r="E105" s="385" t="n">
        <f aca="false">SUM(E106:E107)</f>
        <v>0</v>
      </c>
      <c r="F105" s="386" t="n">
        <f aca="false">SUM(F106:F107)</f>
        <v>0</v>
      </c>
    </row>
    <row r="106" customFormat="false" ht="15.75" hidden="false" customHeight="false" outlineLevel="0" collapsed="false">
      <c r="A106" s="280" t="s">
        <v>444</v>
      </c>
      <c r="B106" s="387" t="s">
        <v>445</v>
      </c>
      <c r="C106" s="277"/>
      <c r="D106" s="384" t="s">
        <v>443</v>
      </c>
      <c r="E106" s="385" t="n">
        <f aca="false">ROUND(IF(E$27=0,0,РБА!D$70*НВ!$F$21),3)</f>
        <v>0</v>
      </c>
      <c r="F106" s="386" t="n">
        <f aca="false">ROUND(IF(F$27=0,0,РБА!G70*НВ!G21),3)</f>
        <v>0</v>
      </c>
    </row>
    <row r="107" customFormat="false" ht="15.75" hidden="false" customHeight="false" outlineLevel="0" collapsed="false">
      <c r="A107" s="280" t="s">
        <v>446</v>
      </c>
      <c r="B107" s="387" t="s">
        <v>447</v>
      </c>
      <c r="C107" s="388"/>
      <c r="D107" s="384" t="s">
        <v>443</v>
      </c>
      <c r="E107" s="385" t="n">
        <f aca="false">SUM(E108:E109)</f>
        <v>0</v>
      </c>
      <c r="F107" s="386" t="n">
        <f aca="false">SUM(F108:F109)</f>
        <v>0</v>
      </c>
    </row>
    <row r="108" customFormat="false" ht="15.75" hidden="false" customHeight="false" outlineLevel="0" collapsed="false">
      <c r="A108" s="280" t="s">
        <v>448</v>
      </c>
      <c r="B108" s="387" t="s">
        <v>449</v>
      </c>
      <c r="C108" s="388"/>
      <c r="D108" s="384" t="s">
        <v>443</v>
      </c>
      <c r="E108" s="385" t="n">
        <f aca="false">ROUND(IF(E$27=0,0,SUM(Разходи!D$14,Разходи!D$19,SUM(Разходи!D11,-SUM(Разходи!D14:D15,Разходи!D19:D20))*Коефициенти!E27)),3)</f>
        <v>0</v>
      </c>
      <c r="F108" s="386" t="n">
        <f aca="false">ROUND(IF(F$27=0,0,SUM(Разходи!H$14,Разходи!H$19,SUM(Разходи!H11,-SUM(Разходи!H14:H15,Разходи!H19:H20))*Коефициенти!F27)),3)</f>
        <v>0</v>
      </c>
    </row>
    <row r="109" customFormat="false" ht="15.75" hidden="false" customHeight="false" outlineLevel="0" collapsed="false">
      <c r="A109" s="280" t="s">
        <v>450</v>
      </c>
      <c r="B109" s="387" t="s">
        <v>451</v>
      </c>
      <c r="C109" s="388"/>
      <c r="D109" s="384" t="s">
        <v>443</v>
      </c>
      <c r="E109" s="385" t="n">
        <f aca="false">ROUND(IF(E$27=0,0,SUM(Разходи!D$85,SUM(Разходи!D$63,Разходи!D80)*Коефициенти!E22,SUM(Разходи!D75:D78)*Коефициенти!E24)*(1-E$62/E$27)),3)</f>
        <v>0</v>
      </c>
      <c r="F109" s="386" t="n">
        <f aca="false">ROUND(IF(F$27=0,0,SUM(Разходи!H$85,SUM(Разходи!H$63)*Коефициенти!F22,SUM(Разходи!H75:H78)*Коефициенти!F24)*(1-F$62/F$27)),3)</f>
        <v>0</v>
      </c>
    </row>
    <row r="110" customFormat="false" ht="15.75" hidden="false" customHeight="false" outlineLevel="0" collapsed="false">
      <c r="A110" s="280" t="n">
        <v>39</v>
      </c>
      <c r="B110" s="389" t="s">
        <v>452</v>
      </c>
      <c r="C110" s="277" t="s">
        <v>453</v>
      </c>
      <c r="D110" s="277" t="s">
        <v>404</v>
      </c>
      <c r="E110" s="390" t="n">
        <f aca="false">IF(E$64=0,0,ROUND(E105/E$64*1000,2))</f>
        <v>0</v>
      </c>
      <c r="F110" s="391" t="n">
        <f aca="false">IF(F$64=0,0,ROUND(F105/F$64*1000,2))</f>
        <v>0</v>
      </c>
    </row>
    <row r="111" customFormat="false" ht="15.75" hidden="false" customHeight="false" outlineLevel="0" collapsed="false">
      <c r="A111" s="280" t="n">
        <v>40</v>
      </c>
      <c r="B111" s="392" t="s">
        <v>454</v>
      </c>
      <c r="C111" s="277" t="s">
        <v>453</v>
      </c>
      <c r="D111" s="277" t="s">
        <v>404</v>
      </c>
      <c r="E111" s="393" t="n">
        <f aca="false">ROUND(IF(SUM(E$20,-E$14)=0,0,E112*1000/SUM(E$20,-E$14)),2)</f>
        <v>1.32</v>
      </c>
      <c r="F111" s="394" t="n">
        <f aca="false">ROUND(IF(SUM(F$20,-F$14)=0,0,F112*1000/SUM(F$20,-F$14)),2)</f>
        <v>1.42</v>
      </c>
    </row>
    <row r="112" customFormat="false" ht="15.75" hidden="false" customHeight="false" outlineLevel="0" collapsed="false">
      <c r="A112" s="280" t="s">
        <v>455</v>
      </c>
      <c r="B112" s="392" t="s">
        <v>456</v>
      </c>
      <c r="C112" s="277" t="s">
        <v>457</v>
      </c>
      <c r="D112" s="384" t="s">
        <v>443</v>
      </c>
      <c r="E112" s="395" t="n">
        <f aca="false">SUM(Разходи!D8,-E$105)</f>
        <v>143.282</v>
      </c>
      <c r="F112" s="396" t="n">
        <f aca="false">SUM(Разходи!H8,-F$105)</f>
        <v>152.462375</v>
      </c>
    </row>
    <row r="113" customFormat="false" ht="15.75" hidden="false" customHeight="false" outlineLevel="0" collapsed="false">
      <c r="A113" s="280" t="s">
        <v>458</v>
      </c>
      <c r="B113" s="392" t="s">
        <v>459</v>
      </c>
      <c r="C113" s="277"/>
      <c r="D113" s="384" t="s">
        <v>443</v>
      </c>
      <c r="E113" s="397" t="n">
        <f aca="false">SUM(Разходи!D$9,-E$106)</f>
        <v>0</v>
      </c>
      <c r="F113" s="398" t="n">
        <f aca="false">SUM(Разходи!H$9,-F$106)</f>
        <v>9.462375</v>
      </c>
    </row>
    <row r="114" customFormat="false" ht="14.25" hidden="false" customHeight="false" outlineLevel="0" collapsed="false">
      <c r="A114" s="280" t="s">
        <v>460</v>
      </c>
      <c r="B114" s="399" t="s">
        <v>461</v>
      </c>
      <c r="C114" s="388"/>
      <c r="D114" s="384" t="s">
        <v>443</v>
      </c>
      <c r="E114" s="397" t="n">
        <f aca="false">SUM(Разходи!D$10,-E$107)</f>
        <v>143.282</v>
      </c>
      <c r="F114" s="398" t="n">
        <f aca="false">SUM(Разходи!H$10,-F$107)</f>
        <v>143</v>
      </c>
    </row>
    <row r="115" customFormat="false" ht="14.25" hidden="false" customHeight="false" outlineLevel="0" collapsed="false">
      <c r="A115" s="280" t="s">
        <v>462</v>
      </c>
      <c r="B115" s="399" t="s">
        <v>463</v>
      </c>
      <c r="C115" s="388"/>
      <c r="D115" s="384" t="s">
        <v>443</v>
      </c>
      <c r="E115" s="397" t="n">
        <f aca="false">SUM(Разходи!D$11,-E$108)</f>
        <v>104.832</v>
      </c>
      <c r="F115" s="398" t="n">
        <f aca="false">SUM(Разходи!H$11,-F$108)</f>
        <v>105</v>
      </c>
    </row>
    <row r="116" customFormat="false" ht="15.75" hidden="false" customHeight="false" outlineLevel="0" collapsed="false">
      <c r="A116" s="280" t="s">
        <v>464</v>
      </c>
      <c r="B116" s="392" t="s">
        <v>465</v>
      </c>
      <c r="C116" s="388"/>
      <c r="D116" s="384" t="s">
        <v>443</v>
      </c>
      <c r="E116" s="397" t="n">
        <f aca="false">SUM(Разходи!D$61,-E$109)</f>
        <v>38.45</v>
      </c>
      <c r="F116" s="398" t="n">
        <f aca="false">SUM(Разходи!H$61,-F$109)</f>
        <v>38</v>
      </c>
    </row>
    <row r="117" customFormat="false" ht="15.75" hidden="false" customHeight="false" outlineLevel="0" collapsed="false">
      <c r="A117" s="280" t="n">
        <v>41</v>
      </c>
      <c r="B117" s="400" t="s">
        <v>466</v>
      </c>
      <c r="C117" s="277"/>
      <c r="D117" s="277" t="s">
        <v>404</v>
      </c>
      <c r="E117" s="401"/>
      <c r="F117" s="402"/>
    </row>
    <row r="118" s="258" customFormat="true" ht="15.75" hidden="false" customHeight="false" outlineLevel="0" collapsed="false">
      <c r="A118" s="403" t="n">
        <v>42</v>
      </c>
      <c r="B118" s="389" t="s">
        <v>467</v>
      </c>
      <c r="C118" s="404" t="s">
        <v>468</v>
      </c>
      <c r="D118" s="404" t="s">
        <v>404</v>
      </c>
      <c r="E118" s="405" t="n">
        <f aca="false">SUM(E$110,E$117)</f>
        <v>0</v>
      </c>
      <c r="F118" s="406" t="n">
        <f aca="false">SUM(F$110,F$117)</f>
        <v>0</v>
      </c>
      <c r="G118" s="8"/>
    </row>
    <row r="119" customFormat="false" ht="15.75" hidden="false" customHeight="false" outlineLevel="0" collapsed="false">
      <c r="A119" s="280" t="n">
        <v>43</v>
      </c>
      <c r="B119" s="407" t="n">
        <v>2008</v>
      </c>
      <c r="C119" s="277" t="s">
        <v>469</v>
      </c>
      <c r="D119" s="277" t="s">
        <v>404</v>
      </c>
      <c r="E119" s="408" t="n">
        <f aca="false">IF(B119&lt;2004,E110,E118)</f>
        <v>0</v>
      </c>
      <c r="F119" s="409" t="n">
        <f aca="false">IF(C119&lt;2004,F110,F118)</f>
        <v>0</v>
      </c>
    </row>
    <row r="120" customFormat="false" ht="15.75" hidden="false" customHeight="false" outlineLevel="0" collapsed="false">
      <c r="A120" s="280" t="n">
        <v>44</v>
      </c>
      <c r="B120" s="366" t="s">
        <v>470</v>
      </c>
      <c r="C120" s="277" t="s">
        <v>471</v>
      </c>
      <c r="D120" s="277" t="s">
        <v>404</v>
      </c>
      <c r="E120" s="363" t="n">
        <f aca="false">E110</f>
        <v>0</v>
      </c>
      <c r="F120" s="364" t="n">
        <f aca="false">F110</f>
        <v>0</v>
      </c>
    </row>
    <row r="121" customFormat="false" ht="15.75" hidden="false" customHeight="false" outlineLevel="0" collapsed="false">
      <c r="A121" s="280" t="n">
        <v>45</v>
      </c>
      <c r="B121" s="366" t="s">
        <v>472</v>
      </c>
      <c r="C121" s="277" t="s">
        <v>473</v>
      </c>
      <c r="D121" s="384" t="s">
        <v>443</v>
      </c>
      <c r="E121" s="410" t="n">
        <f aca="false">SUMPRODUCT(E65:E67,E118:E120)/1000</f>
        <v>0</v>
      </c>
      <c r="F121" s="398" t="n">
        <f aca="false">SUMPRODUCT(F65:F67,F118:F120)/1000</f>
        <v>0</v>
      </c>
    </row>
    <row r="122" customFormat="false" ht="15.75" hidden="false" customHeight="false" outlineLevel="0" collapsed="false">
      <c r="A122" s="411" t="n">
        <v>46</v>
      </c>
      <c r="B122" s="412" t="s">
        <v>474</v>
      </c>
      <c r="C122" s="277" t="s">
        <v>457</v>
      </c>
      <c r="D122" s="384" t="s">
        <v>443</v>
      </c>
      <c r="E122" s="410" t="n">
        <f aca="false">SUM(Разходи!D$8,-E$121)</f>
        <v>143.282</v>
      </c>
      <c r="F122" s="398" t="n">
        <f aca="false">SUM(Разходи!H$8,-F$121)</f>
        <v>152.462375</v>
      </c>
    </row>
    <row r="123" customFormat="false" ht="15.75" hidden="false" customHeight="false" outlineLevel="0" collapsed="false">
      <c r="A123" s="280" t="n">
        <v>47</v>
      </c>
      <c r="B123" s="413" t="s">
        <v>475</v>
      </c>
      <c r="C123" s="414" t="s">
        <v>476</v>
      </c>
      <c r="D123" s="277" t="s">
        <v>404</v>
      </c>
      <c r="E123" s="415" t="n">
        <f aca="false">IF(E8=0,0,ROUND(E122/E8*1000,2))</f>
        <v>1.32</v>
      </c>
      <c r="F123" s="416" t="n">
        <f aca="false">IF(F8=0,0,ROUND(F122/F8*1000,2))</f>
        <v>1.42</v>
      </c>
    </row>
    <row r="124" customFormat="false" ht="15.75" hidden="false" customHeight="false" outlineLevel="0" collapsed="false">
      <c r="A124" s="280" t="n">
        <v>48</v>
      </c>
      <c r="B124" s="417" t="s">
        <v>477</v>
      </c>
      <c r="C124" s="418" t="s">
        <v>478</v>
      </c>
      <c r="D124" s="382" t="s">
        <v>404</v>
      </c>
      <c r="E124" s="419" t="n">
        <f aca="false">IF(E9=0,0,SUM(IF(E8=0,0,IF(Разходи!D8=0,0,E122/Разходи!D8*Разходи!D61)/E8*1000)*E9,IF(E102=0,0,SUM(E122,-IF(Разходи!D8=0,0,E122/Разходи!D8*Разходи!D61))/E102*E103*1000/E9)*E9)/E9)</f>
        <v>0.354373882455004</v>
      </c>
      <c r="F124" s="420" t="n">
        <f aca="false">IF(F9=0,0,SUM(IF(F8=0,0,IF(Разходи!H8=0,0,F122/Разходи!H8*Разходи!H61)/F8*1000)*F9,IF(F102=0,0,SUM(F122,-IF(Разходи!H8=0,0,F122/Разходи!H8*Разходи!H61))/F102*F103*1000/F9)*F9)/F9)</f>
        <v>0.352820364243562</v>
      </c>
    </row>
    <row r="125" customFormat="false" ht="16.5" hidden="false" customHeight="false" outlineLevel="0" collapsed="false">
      <c r="A125" s="325" t="n">
        <v>49</v>
      </c>
      <c r="B125" s="421" t="s">
        <v>479</v>
      </c>
      <c r="C125" s="422" t="s">
        <v>480</v>
      </c>
      <c r="D125" s="327" t="s">
        <v>404</v>
      </c>
      <c r="E125" s="42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24" t="n">
        <f aca="false">IF(F10=0,0,SUM(IF(F8=0,0,IF(Разходи!H8=0,0,F122/Разходи!H8*Разходи!H61)/F8*1000)*F10,IF(F102=0,0,SUM(F122,-IF(Разходи!H8=0,0,F122/Разходи!H8*Разходи!H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62" t="s">
        <v>21</v>
      </c>
      <c r="B128" s="425" t="n">
        <f aca="false">B5</f>
        <v>7.2016</v>
      </c>
      <c r="C128" s="264" t="s">
        <v>253</v>
      </c>
      <c r="D128" s="265" t="s">
        <v>254</v>
      </c>
      <c r="E128" s="266" t="s">
        <v>255</v>
      </c>
      <c r="F128" s="267" t="s">
        <v>481</v>
      </c>
    </row>
    <row r="129" customFormat="false" ht="15.75" hidden="false" customHeight="false" outlineLevel="0" collapsed="false">
      <c r="A129" s="262"/>
      <c r="B129" s="425"/>
      <c r="C129" s="264"/>
      <c r="D129" s="265"/>
      <c r="E129" s="268" t="n">
        <f aca="false">($B$5-7.0001)*10000</f>
        <v>2015</v>
      </c>
      <c r="F129" s="426" t="n">
        <f aca="false">$B$5</f>
        <v>7.2016</v>
      </c>
    </row>
    <row r="130" customFormat="false" ht="12.75" hidden="false" customHeight="false" outlineLevel="0" collapsed="false">
      <c r="A130" s="270" t="n">
        <v>1</v>
      </c>
      <c r="B130" s="271" t="n">
        <v>2</v>
      </c>
      <c r="C130" s="272" t="n">
        <v>3</v>
      </c>
      <c r="D130" s="272" t="n">
        <v>4</v>
      </c>
      <c r="E130" s="273" t="n">
        <v>5</v>
      </c>
      <c r="F130" s="274" t="n">
        <v>6</v>
      </c>
    </row>
    <row r="131" customFormat="false" ht="15" hidden="false" customHeight="false" outlineLevel="0" collapsed="false">
      <c r="A131" s="427" t="n">
        <v>1</v>
      </c>
      <c r="B131" s="428" t="s">
        <v>482</v>
      </c>
      <c r="C131" s="320"/>
      <c r="D131" s="429" t="s">
        <v>483</v>
      </c>
      <c r="E131" s="430" t="n">
        <f aca="false">SUM(E133,-E132)</f>
        <v>0</v>
      </c>
      <c r="F131" s="431" t="n">
        <f aca="false">SUM(F133,-F132)</f>
        <v>0</v>
      </c>
    </row>
    <row r="132" customFormat="false" ht="15" hidden="false" customHeight="false" outlineLevel="0" collapsed="false">
      <c r="A132" s="427" t="n">
        <v>2</v>
      </c>
      <c r="B132" s="428" t="s">
        <v>484</v>
      </c>
      <c r="C132" s="320"/>
      <c r="D132" s="429" t="s">
        <v>483</v>
      </c>
      <c r="E132" s="432"/>
      <c r="F132" s="433"/>
    </row>
    <row r="133" customFormat="false" ht="16.5" hidden="false" customHeight="false" outlineLevel="0" collapsed="false">
      <c r="A133" s="434" t="n">
        <v>3</v>
      </c>
      <c r="B133" s="435" t="s">
        <v>485</v>
      </c>
      <c r="C133" s="346"/>
      <c r="D133" s="436" t="s">
        <v>483</v>
      </c>
      <c r="E133" s="437"/>
      <c r="F133" s="438"/>
    </row>
    <row r="134" customFormat="false" ht="14.25" hidden="false" customHeight="false" outlineLevel="0" collapsed="false">
      <c r="A134" s="439"/>
      <c r="B134" s="440"/>
      <c r="C134" s="441"/>
      <c r="D134" s="441"/>
      <c r="E134" s="441"/>
    </row>
    <row r="135" customFormat="false" ht="13.5" hidden="false" customHeight="false" outlineLevel="0" collapsed="false">
      <c r="A135" s="439"/>
      <c r="B135" s="440"/>
      <c r="C135" s="441"/>
      <c r="D135" s="441"/>
      <c r="E135" s="441"/>
    </row>
    <row r="136" customFormat="false" ht="13.5" hidden="false" customHeight="false" outlineLevel="0" collapsed="false">
      <c r="A136" s="439"/>
      <c r="B136" s="440"/>
      <c r="C136" s="441"/>
      <c r="D136" s="441"/>
      <c r="E136" s="441"/>
    </row>
    <row r="137" customFormat="false" ht="12.75" hidden="false" customHeight="false" outlineLevel="0" collapsed="false">
      <c r="F137" s="442"/>
    </row>
    <row r="138" customFormat="false" ht="15.75" hidden="false" customHeight="false" outlineLevel="0" collapsed="false">
      <c r="B138" s="443" t="s">
        <v>486</v>
      </c>
      <c r="C138" s="444" t="s">
        <v>167</v>
      </c>
      <c r="D138" s="444"/>
      <c r="E138" s="169"/>
      <c r="F138" s="169"/>
    </row>
    <row r="139" customFormat="false" ht="15.75" hidden="false" customHeight="false" outlineLevel="0" collapsed="false">
      <c r="B139" s="169" t="s">
        <v>487</v>
      </c>
      <c r="C139" s="170"/>
      <c r="D139" s="445" t="str">
        <f aca="false">[3]Разходи!$G$92</f>
        <v>/ Д. Ангелов /</v>
      </c>
      <c r="E139" s="445"/>
      <c r="F139" s="445"/>
    </row>
    <row r="140" customFormat="false" ht="18.75" hidden="false" customHeight="false" outlineLevel="0" collapsed="false">
      <c r="B140" s="446"/>
      <c r="C140" s="447"/>
      <c r="D140" s="447"/>
      <c r="E140" s="446"/>
      <c r="F140" s="446"/>
    </row>
    <row r="141" customFormat="false" ht="9.75" hidden="false" customHeight="true" outlineLevel="0" collapsed="false">
      <c r="B141" s="448"/>
      <c r="C141" s="447"/>
      <c r="D141" s="447"/>
      <c r="E141" s="446"/>
      <c r="F141" s="446"/>
    </row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2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C138:D138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8" activeCellId="0" sqref="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49" width="4.28"/>
    <col collapsed="false" customWidth="true" hidden="false" outlineLevel="0" max="2" min="2" style="449" width="58.99"/>
    <col collapsed="false" customWidth="true" hidden="false" outlineLevel="0" max="3" min="3" style="449" width="7.56"/>
    <col collapsed="false" customWidth="true" hidden="false" outlineLevel="0" max="4" min="4" style="449" width="10.71"/>
    <col collapsed="false" customWidth="true" hidden="false" outlineLevel="0" max="5" min="5" style="449" width="12.85"/>
    <col collapsed="false" customWidth="true" hidden="false" outlineLevel="0" max="6" min="6" style="449" width="9.14"/>
    <col collapsed="false" customWidth="false" hidden="true" outlineLevel="0" max="257" min="7" style="44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0"/>
      <c r="B1" s="451" t="n">
        <v>5</v>
      </c>
      <c r="C1" s="451"/>
      <c r="D1" s="452"/>
      <c r="E1" s="10"/>
    </row>
    <row r="2" customFormat="false" ht="15.75" hidden="false" customHeight="false" outlineLevel="0" collapsed="false">
      <c r="A2" s="453"/>
      <c r="B2" s="454" t="s">
        <v>488</v>
      </c>
      <c r="C2" s="454"/>
      <c r="D2" s="453"/>
      <c r="E2" s="453"/>
    </row>
    <row r="3" customFormat="false" ht="12.75" hidden="false" customHeight="false" outlineLevel="0" collapsed="false">
      <c r="A3" s="455"/>
      <c r="B3" s="456" t="str">
        <f aca="false">'ТИП-ПРОИЗ'!$B$3:$C$3</f>
        <v>"АЕЦ Козлодуй " ЕАД</v>
      </c>
      <c r="C3" s="456"/>
      <c r="D3" s="457"/>
      <c r="E3" s="457"/>
    </row>
    <row r="4" customFormat="false" ht="13.5" hidden="false" customHeight="false" outlineLevel="0" collapsed="false">
      <c r="A4" s="455"/>
      <c r="B4" s="455"/>
      <c r="C4" s="455"/>
      <c r="D4" s="457"/>
      <c r="E4" s="457"/>
    </row>
    <row r="5" customFormat="false" ht="13.5" hidden="false" customHeight="true" outlineLevel="0" collapsed="false">
      <c r="A5" s="458" t="s">
        <v>489</v>
      </c>
      <c r="B5" s="459" t="s">
        <v>490</v>
      </c>
      <c r="C5" s="460" t="s">
        <v>23</v>
      </c>
      <c r="D5" s="461" t="s">
        <v>255</v>
      </c>
      <c r="E5" s="462" t="s">
        <v>481</v>
      </c>
      <c r="F5" s="463"/>
    </row>
    <row r="6" customFormat="false" ht="12.75" hidden="false" customHeight="false" outlineLevel="0" collapsed="false">
      <c r="A6" s="458"/>
      <c r="B6" s="459"/>
      <c r="C6" s="460"/>
      <c r="D6" s="464" t="n">
        <f aca="false">'ТИП-ПРОИЗ'!E6</f>
        <v>2015</v>
      </c>
      <c r="E6" s="465" t="n">
        <f aca="false">'ТИП-ПРОИЗ'!F6</f>
        <v>7.2016</v>
      </c>
      <c r="F6" s="463"/>
    </row>
    <row r="7" customFormat="false" ht="15.75" hidden="false" customHeight="false" outlineLevel="0" collapsed="false">
      <c r="A7" s="466" t="n">
        <v>1</v>
      </c>
      <c r="B7" s="467" t="s">
        <v>491</v>
      </c>
      <c r="C7" s="468" t="s">
        <v>259</v>
      </c>
      <c r="D7" s="469" t="n">
        <f aca="false">SUM(D8:D10)</f>
        <v>85881.271</v>
      </c>
      <c r="E7" s="470" t="n">
        <f aca="false">SUM(E8:E10)</f>
        <v>85900</v>
      </c>
      <c r="F7" s="463"/>
    </row>
    <row r="8" customFormat="false" ht="12.75" hidden="false" customHeight="false" outlineLevel="0" collapsed="false">
      <c r="A8" s="471" t="n">
        <v>2</v>
      </c>
      <c r="B8" s="472" t="s">
        <v>492</v>
      </c>
      <c r="C8" s="468" t="s">
        <v>259</v>
      </c>
      <c r="D8" s="473" t="n">
        <f aca="false">[4]ТЕ!$Q$116-D9-D10</f>
        <v>42593.69</v>
      </c>
      <c r="E8" s="474" t="n">
        <v>42700</v>
      </c>
      <c r="F8" s="463"/>
    </row>
    <row r="9" customFormat="false" ht="12.75" hidden="false" customHeight="false" outlineLevel="0" collapsed="false">
      <c r="A9" s="466" t="n">
        <v>3</v>
      </c>
      <c r="B9" s="475" t="s">
        <v>493</v>
      </c>
      <c r="C9" s="468" t="s">
        <v>259</v>
      </c>
      <c r="D9" s="473" t="n">
        <f aca="false">[4]ТЕ!$Q$118+[4]ТЕ!$Q$125</f>
        <v>38319.203</v>
      </c>
      <c r="E9" s="474" t="n">
        <v>38200</v>
      </c>
      <c r="F9" s="463"/>
    </row>
    <row r="10" customFormat="false" ht="12.75" hidden="false" customHeight="false" outlineLevel="0" collapsed="false">
      <c r="A10" s="466"/>
      <c r="B10" s="476" t="s">
        <v>494</v>
      </c>
      <c r="C10" s="468" t="s">
        <v>259</v>
      </c>
      <c r="D10" s="473" t="n">
        <f aca="false">[4]ТЕ!$Q$124</f>
        <v>4968.378</v>
      </c>
      <c r="E10" s="474" t="n">
        <v>5000</v>
      </c>
      <c r="F10" s="463"/>
    </row>
    <row r="11" customFormat="false" ht="12.75" hidden="false" customHeight="false" outlineLevel="0" collapsed="false">
      <c r="A11" s="471" t="n">
        <v>4</v>
      </c>
      <c r="B11" s="477" t="s">
        <v>495</v>
      </c>
      <c r="C11" s="468" t="s">
        <v>259</v>
      </c>
      <c r="D11" s="478" t="n">
        <f aca="false">[4]ТЕ!$Q$108+([4]ТЕ!$Q$109-[4]ТЕ!$Q$115)</f>
        <v>22619.953</v>
      </c>
      <c r="E11" s="479" t="n">
        <v>21803.5337273432</v>
      </c>
    </row>
    <row r="12" customFormat="false" ht="12.75" hidden="false" customHeight="false" outlineLevel="0" collapsed="false">
      <c r="A12" s="466" t="n">
        <v>5</v>
      </c>
      <c r="B12" s="480" t="s">
        <v>496</v>
      </c>
      <c r="C12" s="430" t="s">
        <v>215</v>
      </c>
      <c r="D12" s="481" t="n">
        <f aca="false">IF(D13=0,0,ROUND(D11/D13,4))</f>
        <v>0.2085</v>
      </c>
      <c r="E12" s="482" t="n">
        <f aca="false">IF(E13=0,0,ROUND(E11/E13,4))</f>
        <v>0.2024</v>
      </c>
      <c r="F12" s="463"/>
    </row>
    <row r="13" customFormat="false" ht="12.75" hidden="false" customHeight="false" outlineLevel="0" collapsed="false">
      <c r="A13" s="471" t="n">
        <v>6</v>
      </c>
      <c r="B13" s="480" t="s">
        <v>497</v>
      </c>
      <c r="C13" s="468" t="s">
        <v>259</v>
      </c>
      <c r="D13" s="483" t="n">
        <f aca="false">SUM(D7,D11)</f>
        <v>108501.224</v>
      </c>
      <c r="E13" s="470" t="n">
        <f aca="false">SUM(E7,E11)</f>
        <v>107703.533727343</v>
      </c>
      <c r="F13" s="463"/>
    </row>
    <row r="14" customFormat="false" ht="13.5" hidden="false" customHeight="false" outlineLevel="0" collapsed="false">
      <c r="A14" s="466" t="n">
        <v>7</v>
      </c>
      <c r="B14" s="484" t="s">
        <v>498</v>
      </c>
      <c r="C14" s="468" t="s">
        <v>443</v>
      </c>
      <c r="D14" s="485"/>
      <c r="E14" s="486"/>
      <c r="F14" s="463"/>
    </row>
    <row r="15" customFormat="false" ht="12.75" hidden="false" customHeight="false" outlineLevel="0" collapsed="false">
      <c r="A15" s="471" t="n">
        <v>8</v>
      </c>
      <c r="B15" s="480" t="s">
        <v>499</v>
      </c>
      <c r="C15" s="468" t="s">
        <v>443</v>
      </c>
      <c r="D15" s="485"/>
      <c r="E15" s="486" t="n">
        <f aca="false">SUM(E16:E17)</f>
        <v>3472.1768286</v>
      </c>
      <c r="F15" s="463"/>
    </row>
    <row r="16" customFormat="false" ht="12.75" hidden="false" customHeight="false" outlineLevel="0" collapsed="false">
      <c r="A16" s="466" t="n">
        <v>9</v>
      </c>
      <c r="B16" s="480" t="s">
        <v>500</v>
      </c>
      <c r="C16" s="468" t="s">
        <v>443</v>
      </c>
      <c r="D16" s="485"/>
      <c r="E16" s="486" t="n">
        <f aca="false">Разходи!K9</f>
        <v>47.867625</v>
      </c>
      <c r="F16" s="463"/>
    </row>
    <row r="17" customFormat="false" ht="12.75" hidden="false" customHeight="false" outlineLevel="0" collapsed="false">
      <c r="A17" s="471" t="n">
        <v>10</v>
      </c>
      <c r="B17" s="480" t="s">
        <v>501</v>
      </c>
      <c r="C17" s="468" t="s">
        <v>443</v>
      </c>
      <c r="D17" s="485"/>
      <c r="E17" s="486" t="n">
        <f aca="false">E18+E19</f>
        <v>3424.3092036</v>
      </c>
      <c r="F17" s="463"/>
    </row>
    <row r="18" customFormat="false" ht="12.75" hidden="false" customHeight="false" outlineLevel="0" collapsed="false">
      <c r="A18" s="466" t="n">
        <v>11</v>
      </c>
      <c r="B18" s="480" t="s">
        <v>502</v>
      </c>
      <c r="C18" s="468" t="s">
        <v>443</v>
      </c>
      <c r="D18" s="485"/>
      <c r="E18" s="486" t="n">
        <f aca="false">Разходи!K11</f>
        <v>3386.3092036</v>
      </c>
      <c r="F18" s="463"/>
    </row>
    <row r="19" customFormat="false" ht="12.75" hidden="false" customHeight="false" outlineLevel="0" collapsed="false">
      <c r="A19" s="471" t="n">
        <v>12</v>
      </c>
      <c r="B19" s="480" t="s">
        <v>503</v>
      </c>
      <c r="C19" s="468" t="s">
        <v>443</v>
      </c>
      <c r="D19" s="485"/>
      <c r="E19" s="486" t="n">
        <f aca="false">Разходи!K61</f>
        <v>38</v>
      </c>
      <c r="F19" s="463"/>
    </row>
    <row r="20" customFormat="false" ht="12.75" hidden="false" customHeight="false" outlineLevel="0" collapsed="false">
      <c r="A20" s="466" t="n">
        <v>13</v>
      </c>
      <c r="B20" s="480" t="s">
        <v>504</v>
      </c>
      <c r="C20" s="468" t="s">
        <v>443</v>
      </c>
      <c r="D20" s="485"/>
      <c r="E20" s="486"/>
    </row>
    <row r="21" customFormat="false" ht="13.5" hidden="false" customHeight="false" outlineLevel="0" collapsed="false">
      <c r="A21" s="471" t="n">
        <v>14</v>
      </c>
      <c r="B21" s="487" t="s">
        <v>505</v>
      </c>
      <c r="C21" s="468" t="s">
        <v>506</v>
      </c>
      <c r="D21" s="488"/>
      <c r="E21" s="489"/>
      <c r="F21" s="490"/>
    </row>
    <row r="22" customFormat="false" ht="12.75" hidden="false" customHeight="false" outlineLevel="0" collapsed="false">
      <c r="A22" s="466" t="n">
        <v>15</v>
      </c>
      <c r="B22" s="491" t="s">
        <v>507</v>
      </c>
      <c r="C22" s="468" t="s">
        <v>506</v>
      </c>
      <c r="D22" s="492"/>
      <c r="E22" s="493"/>
      <c r="F22" s="463"/>
    </row>
    <row r="23" customFormat="false" ht="12.75" hidden="false" customHeight="false" outlineLevel="0" collapsed="false">
      <c r="A23" s="471" t="n">
        <v>16</v>
      </c>
      <c r="B23" s="491" t="s">
        <v>508</v>
      </c>
      <c r="C23" s="468" t="s">
        <v>506</v>
      </c>
      <c r="D23" s="492"/>
      <c r="E23" s="493" t="n">
        <f aca="false">IF(E7=0,0,E20/E7*1000)</f>
        <v>0</v>
      </c>
      <c r="F23" s="490"/>
    </row>
    <row r="24" customFormat="false" ht="15.75" hidden="false" customHeight="false" outlineLevel="0" collapsed="false">
      <c r="A24" s="466" t="n">
        <v>17</v>
      </c>
      <c r="B24" s="494" t="s">
        <v>509</v>
      </c>
      <c r="C24" s="468" t="s">
        <v>506</v>
      </c>
      <c r="D24" s="495"/>
      <c r="E24" s="496" t="n">
        <f aca="false">E15/E7*1000</f>
        <v>40.4211505075669</v>
      </c>
    </row>
    <row r="25" customFormat="false" ht="13.5" hidden="false" customHeight="false" outlineLevel="0" collapsed="false">
      <c r="A25" s="497" t="n">
        <v>18</v>
      </c>
      <c r="B25" s="498" t="s">
        <v>510</v>
      </c>
      <c r="C25" s="499" t="s">
        <v>120</v>
      </c>
      <c r="D25" s="500"/>
      <c r="E25" s="501" t="n">
        <f aca="false">E24*E7/1000</f>
        <v>3472.1768286</v>
      </c>
      <c r="F25" s="502"/>
    </row>
    <row r="26" customFormat="false" ht="17.25" hidden="false" customHeight="true" outlineLevel="0" collapsed="false">
      <c r="A26" s="503" t="s">
        <v>511</v>
      </c>
      <c r="B26" s="503"/>
      <c r="C26" s="503"/>
      <c r="D26" s="503"/>
      <c r="E26" s="503"/>
    </row>
    <row r="27" customFormat="false" ht="19.5" hidden="false" customHeight="true" outlineLevel="0" collapsed="false">
      <c r="A27" s="503"/>
      <c r="B27" s="503"/>
      <c r="C27" s="503"/>
      <c r="D27" s="503"/>
      <c r="E27" s="503"/>
    </row>
    <row r="28" customFormat="false" ht="13.5" hidden="false" customHeight="false" outlineLevel="0" collapsed="false">
      <c r="A28" s="455"/>
      <c r="B28" s="455"/>
      <c r="C28" s="455"/>
      <c r="D28" s="457"/>
      <c r="E28" s="457"/>
    </row>
    <row r="29" customFormat="false" ht="13.5" hidden="false" customHeight="true" outlineLevel="0" collapsed="false">
      <c r="A29" s="504" t="s">
        <v>489</v>
      </c>
      <c r="B29" s="459" t="s">
        <v>512</v>
      </c>
      <c r="C29" s="505" t="s">
        <v>23</v>
      </c>
      <c r="D29" s="506" t="s">
        <v>255</v>
      </c>
      <c r="E29" s="462" t="s">
        <v>481</v>
      </c>
      <c r="F29" s="463"/>
    </row>
    <row r="30" customFormat="false" ht="13.5" hidden="false" customHeight="true" outlineLevel="0" collapsed="false">
      <c r="A30" s="504"/>
      <c r="B30" s="459"/>
      <c r="C30" s="505"/>
      <c r="D30" s="507" t="n">
        <f aca="false">D6</f>
        <v>2015</v>
      </c>
      <c r="E30" s="465" t="n">
        <f aca="false">E6</f>
        <v>7.2016</v>
      </c>
    </row>
    <row r="31" customFormat="false" ht="12.75" hidden="false" customHeight="false" outlineLevel="0" collapsed="false">
      <c r="A31" s="508" t="n">
        <v>1</v>
      </c>
      <c r="B31" s="509" t="n">
        <v>2</v>
      </c>
      <c r="C31" s="510" t="n">
        <v>3</v>
      </c>
      <c r="D31" s="511" t="n">
        <v>5</v>
      </c>
      <c r="E31" s="512" t="n">
        <v>8</v>
      </c>
    </row>
    <row r="32" customFormat="false" ht="15.75" hidden="false" customHeight="false" outlineLevel="0" collapsed="false">
      <c r="A32" s="471" t="n">
        <v>1</v>
      </c>
      <c r="B32" s="513" t="s">
        <v>513</v>
      </c>
      <c r="C32" s="468" t="s">
        <v>259</v>
      </c>
      <c r="D32" s="514"/>
      <c r="E32" s="515"/>
    </row>
    <row r="33" customFormat="false" ht="12.75" hidden="false" customHeight="false" outlineLevel="0" collapsed="false">
      <c r="A33" s="471" t="n">
        <v>2</v>
      </c>
      <c r="B33" s="480" t="s">
        <v>496</v>
      </c>
      <c r="C33" s="468" t="s">
        <v>259</v>
      </c>
      <c r="D33" s="473"/>
      <c r="E33" s="474"/>
    </row>
    <row r="34" customFormat="false" ht="12.75" hidden="false" customHeight="false" outlineLevel="0" collapsed="false">
      <c r="A34" s="471" t="n">
        <v>3</v>
      </c>
      <c r="B34" s="480" t="s">
        <v>496</v>
      </c>
      <c r="C34" s="430" t="s">
        <v>215</v>
      </c>
      <c r="D34" s="481" t="n">
        <f aca="false">IF(D35=0,0,ROUND(D33/D35,4))</f>
        <v>0</v>
      </c>
      <c r="E34" s="482" t="n">
        <f aca="false">IF(E35=0,0,ROUND(E33/E35,4))</f>
        <v>0</v>
      </c>
    </row>
    <row r="35" customFormat="false" ht="12.75" hidden="false" customHeight="false" outlineLevel="0" collapsed="false">
      <c r="A35" s="471" t="n">
        <v>4</v>
      </c>
      <c r="B35" s="480" t="s">
        <v>514</v>
      </c>
      <c r="C35" s="468" t="s">
        <v>259</v>
      </c>
      <c r="D35" s="516" t="n">
        <f aca="false">SUM(D32:D33)</f>
        <v>0</v>
      </c>
      <c r="E35" s="517" t="n">
        <f aca="false">SUM(E32:E33)</f>
        <v>0</v>
      </c>
      <c r="F35" s="463"/>
    </row>
    <row r="36" customFormat="false" ht="12.75" hidden="false" customHeight="false" outlineLevel="0" collapsed="false">
      <c r="A36" s="471" t="n">
        <v>5</v>
      </c>
      <c r="B36" s="518" t="s">
        <v>515</v>
      </c>
      <c r="C36" s="468" t="s">
        <v>443</v>
      </c>
      <c r="D36" s="485" t="n">
        <f aca="false">D35*D43/1000</f>
        <v>0</v>
      </c>
      <c r="E36" s="486" t="n">
        <f aca="false">E35*E43/1000</f>
        <v>0</v>
      </c>
      <c r="F36" s="463"/>
    </row>
    <row r="37" customFormat="false" ht="12.75" hidden="false" customHeight="false" outlineLevel="0" collapsed="false">
      <c r="A37" s="471" t="n">
        <v>6</v>
      </c>
      <c r="B37" s="480" t="s">
        <v>516</v>
      </c>
      <c r="C37" s="468" t="s">
        <v>443</v>
      </c>
      <c r="D37" s="485" t="n">
        <f aca="false">SUM(D38:D39)</f>
        <v>0</v>
      </c>
      <c r="E37" s="486" t="n">
        <f aca="false">SUM(E38:E39)</f>
        <v>0</v>
      </c>
      <c r="F37" s="463"/>
    </row>
    <row r="38" customFormat="false" ht="12.75" hidden="false" customHeight="false" outlineLevel="0" collapsed="false">
      <c r="A38" s="471" t="n">
        <v>7</v>
      </c>
      <c r="B38" s="480" t="s">
        <v>517</v>
      </c>
      <c r="C38" s="468" t="s">
        <v>443</v>
      </c>
      <c r="D38" s="473"/>
      <c r="E38" s="474"/>
      <c r="F38" s="463"/>
    </row>
    <row r="39" customFormat="false" ht="12.75" hidden="false" customHeight="false" outlineLevel="0" collapsed="false">
      <c r="A39" s="471" t="n">
        <v>8</v>
      </c>
      <c r="B39" s="480" t="s">
        <v>518</v>
      </c>
      <c r="C39" s="468" t="s">
        <v>443</v>
      </c>
      <c r="D39" s="485" t="n">
        <f aca="false">SUM(D40:D41)</f>
        <v>0</v>
      </c>
      <c r="E39" s="486" t="n">
        <f aca="false">SUM(E40:E41)</f>
        <v>0</v>
      </c>
      <c r="F39" s="463"/>
    </row>
    <row r="40" customFormat="false" ht="12.75" hidden="false" customHeight="false" outlineLevel="0" collapsed="false">
      <c r="A40" s="471" t="n">
        <v>9</v>
      </c>
      <c r="B40" s="480" t="s">
        <v>519</v>
      </c>
      <c r="C40" s="468" t="s">
        <v>443</v>
      </c>
      <c r="D40" s="485"/>
      <c r="E40" s="486"/>
      <c r="F40" s="463"/>
    </row>
    <row r="41" customFormat="false" ht="12.75" hidden="false" customHeight="false" outlineLevel="0" collapsed="false">
      <c r="A41" s="471" t="n">
        <v>10</v>
      </c>
      <c r="B41" s="480" t="s">
        <v>520</v>
      </c>
      <c r="C41" s="468" t="s">
        <v>443</v>
      </c>
      <c r="D41" s="485"/>
      <c r="E41" s="486"/>
      <c r="F41" s="463"/>
    </row>
    <row r="42" customFormat="false" ht="12.75" hidden="false" customHeight="false" outlineLevel="0" collapsed="false">
      <c r="A42" s="471" t="n">
        <v>11</v>
      </c>
      <c r="B42" s="480" t="s">
        <v>521</v>
      </c>
      <c r="C42" s="468" t="s">
        <v>443</v>
      </c>
      <c r="D42" s="485" t="n">
        <f aca="false">D33*D43/1000</f>
        <v>0</v>
      </c>
      <c r="E42" s="486" t="n">
        <f aca="false">E33*E43/1000</f>
        <v>0</v>
      </c>
      <c r="F42" s="463"/>
    </row>
    <row r="43" customFormat="false" ht="13.5" hidden="false" customHeight="false" outlineLevel="0" collapsed="false">
      <c r="A43" s="471" t="n">
        <v>12</v>
      </c>
      <c r="B43" s="487" t="s">
        <v>522</v>
      </c>
      <c r="C43" s="468" t="s">
        <v>506</v>
      </c>
      <c r="D43" s="492" t="n">
        <f aca="false">'ТИП-ПРОИЗ'!E125</f>
        <v>0</v>
      </c>
      <c r="E43" s="493" t="n">
        <f aca="false">'ТИП-ПРОИЗ'!F125</f>
        <v>0</v>
      </c>
      <c r="F43" s="463"/>
    </row>
    <row r="44" customFormat="false" ht="12.75" hidden="false" customHeight="false" outlineLevel="0" collapsed="false">
      <c r="A44" s="471" t="n">
        <v>13</v>
      </c>
      <c r="B44" s="491" t="s">
        <v>523</v>
      </c>
      <c r="C44" s="468" t="s">
        <v>506</v>
      </c>
      <c r="D44" s="492" t="n">
        <f aca="false">IF(D32=0,0,SUM(D37,D42)/D32*1000)</f>
        <v>0</v>
      </c>
      <c r="E44" s="493" t="n">
        <f aca="false">IF(E32=0,0,SUM(E37,E42)/E32*1000)</f>
        <v>0</v>
      </c>
      <c r="F44" s="463"/>
    </row>
    <row r="45" customFormat="false" ht="12.75" hidden="false" customHeight="false" outlineLevel="0" collapsed="false">
      <c r="A45" s="471" t="n">
        <v>14</v>
      </c>
      <c r="B45" s="491" t="s">
        <v>524</v>
      </c>
      <c r="C45" s="468" t="s">
        <v>506</v>
      </c>
      <c r="D45" s="492" t="n">
        <f aca="false">IF(D32=0,0,D42/D32*1000)</f>
        <v>0</v>
      </c>
      <c r="E45" s="493" t="n">
        <f aca="false">IF(E32=0,0,E42/E32*1000)</f>
        <v>0</v>
      </c>
      <c r="F45" s="463"/>
    </row>
    <row r="46" customFormat="false" ht="15.75" hidden="false" customHeight="false" outlineLevel="0" collapsed="false">
      <c r="A46" s="471" t="n">
        <v>15</v>
      </c>
      <c r="B46" s="494" t="s">
        <v>525</v>
      </c>
      <c r="C46" s="468" t="s">
        <v>506</v>
      </c>
      <c r="D46" s="519" t="n">
        <f aca="false">ROUNDUP(IF(D32=0,0,SUM(D43*D35,D37*1000)/D32),4)</f>
        <v>0</v>
      </c>
      <c r="E46" s="520" t="n">
        <f aca="false">ROUNDUP(IF(E32=0,0,SUM(E43*E35,E37*1000)/E32),4)</f>
        <v>0</v>
      </c>
      <c r="F46" s="463"/>
    </row>
    <row r="47" customFormat="false" ht="13.5" hidden="false" customHeight="false" outlineLevel="0" collapsed="false">
      <c r="A47" s="497" t="n">
        <v>16</v>
      </c>
      <c r="B47" s="498" t="s">
        <v>526</v>
      </c>
      <c r="C47" s="499" t="s">
        <v>120</v>
      </c>
      <c r="D47" s="500" t="n">
        <f aca="false">D46*D32/1000</f>
        <v>0</v>
      </c>
      <c r="E47" s="501" t="n">
        <f aca="false">E46*E32/1000</f>
        <v>0</v>
      </c>
    </row>
    <row r="48" s="521" customFormat="true" ht="13.5" hidden="false" customHeight="false" outlineLevel="0" collapsed="false"/>
    <row r="49" s="521" customFormat="true" ht="13.5" hidden="false" customHeight="false" outlineLevel="0" collapsed="false"/>
    <row r="50" customFormat="false" ht="13.5" hidden="false" customHeight="true" outlineLevel="0" collapsed="false">
      <c r="A50" s="504" t="s">
        <v>489</v>
      </c>
      <c r="B50" s="522" t="s">
        <v>527</v>
      </c>
      <c r="C50" s="460" t="s">
        <v>23</v>
      </c>
      <c r="D50" s="461" t="s">
        <v>255</v>
      </c>
      <c r="E50" s="462" t="s">
        <v>481</v>
      </c>
    </row>
    <row r="51" customFormat="false" ht="12.75" hidden="false" customHeight="false" outlineLevel="0" collapsed="false">
      <c r="A51" s="504"/>
      <c r="B51" s="522"/>
      <c r="C51" s="460"/>
      <c r="D51" s="464" t="n">
        <f aca="false">D6</f>
        <v>2015</v>
      </c>
      <c r="E51" s="523" t="n">
        <f aca="false">E6</f>
        <v>7.2016</v>
      </c>
    </row>
    <row r="52" customFormat="false" ht="13.5" hidden="false" customHeight="false" outlineLevel="0" collapsed="false">
      <c r="A52" s="524" t="n">
        <v>1</v>
      </c>
      <c r="B52" s="525" t="s">
        <v>528</v>
      </c>
      <c r="C52" s="429" t="s">
        <v>529</v>
      </c>
      <c r="D52" s="526" t="n">
        <f aca="false">SUM(D53,D56)</f>
        <v>0</v>
      </c>
      <c r="E52" s="527" t="n">
        <f aca="false">SUM(E53,E56)</f>
        <v>0</v>
      </c>
    </row>
    <row r="53" customFormat="false" ht="13.5" hidden="false" customHeight="false" outlineLevel="0" collapsed="false">
      <c r="A53" s="528" t="n">
        <v>2</v>
      </c>
      <c r="B53" s="529" t="s">
        <v>530</v>
      </c>
      <c r="C53" s="429" t="s">
        <v>529</v>
      </c>
      <c r="D53" s="485" t="n">
        <f aca="false">SUM(D54:D55)</f>
        <v>0</v>
      </c>
      <c r="E53" s="486" t="n">
        <f aca="false">SUM(E54:E55)</f>
        <v>0</v>
      </c>
    </row>
    <row r="54" customFormat="false" ht="12.75" hidden="false" customHeight="false" outlineLevel="0" collapsed="false">
      <c r="A54" s="524" t="n">
        <v>3</v>
      </c>
      <c r="B54" s="530" t="s">
        <v>531</v>
      </c>
      <c r="C54" s="429" t="s">
        <v>529</v>
      </c>
      <c r="D54" s="432"/>
      <c r="E54" s="433"/>
    </row>
    <row r="55" customFormat="false" ht="12.75" hidden="false" customHeight="false" outlineLevel="0" collapsed="false">
      <c r="A55" s="528" t="n">
        <v>4</v>
      </c>
      <c r="B55" s="530" t="s">
        <v>532</v>
      </c>
      <c r="C55" s="429" t="s">
        <v>529</v>
      </c>
      <c r="D55" s="432"/>
      <c r="E55" s="433"/>
    </row>
    <row r="56" customFormat="false" ht="13.5" hidden="false" customHeight="false" outlineLevel="0" collapsed="false">
      <c r="A56" s="524" t="n">
        <v>5</v>
      </c>
      <c r="B56" s="529" t="s">
        <v>533</v>
      </c>
      <c r="C56" s="429" t="s">
        <v>529</v>
      </c>
      <c r="D56" s="485" t="n">
        <f aca="false">SUM(D57:D58)</f>
        <v>0</v>
      </c>
      <c r="E56" s="486" t="n">
        <f aca="false">SUM(E57:E58)</f>
        <v>0</v>
      </c>
    </row>
    <row r="57" customFormat="false" ht="12.75" hidden="false" customHeight="false" outlineLevel="0" collapsed="false">
      <c r="A57" s="528" t="n">
        <v>6</v>
      </c>
      <c r="B57" s="530" t="s">
        <v>531</v>
      </c>
      <c r="C57" s="429" t="s">
        <v>529</v>
      </c>
      <c r="D57" s="432"/>
      <c r="E57" s="433"/>
    </row>
    <row r="58" customFormat="false" ht="12.75" hidden="false" customHeight="false" outlineLevel="0" collapsed="false">
      <c r="A58" s="531" t="n">
        <v>7</v>
      </c>
      <c r="B58" s="532" t="s">
        <v>532</v>
      </c>
      <c r="C58" s="533" t="s">
        <v>529</v>
      </c>
      <c r="D58" s="534"/>
      <c r="E58" s="535"/>
    </row>
    <row r="59" customFormat="false" ht="13.5" hidden="false" customHeight="false" outlineLevel="0" collapsed="false">
      <c r="A59" s="536" t="n">
        <v>8</v>
      </c>
      <c r="B59" s="537" t="s">
        <v>534</v>
      </c>
      <c r="C59" s="436" t="s">
        <v>483</v>
      </c>
      <c r="D59" s="436" t="n">
        <f aca="false">'ТИП-ПРОИЗ'!E132</f>
        <v>0</v>
      </c>
      <c r="E59" s="538" t="n">
        <f aca="false">'ТИП-ПРОИЗ'!F132</f>
        <v>0</v>
      </c>
    </row>
    <row r="60" customFormat="false" ht="13.5" hidden="false" customHeight="false" outlineLevel="0" collapsed="false">
      <c r="A60" s="439"/>
      <c r="B60" s="539"/>
      <c r="C60" s="441"/>
      <c r="D60" s="441"/>
      <c r="E60" s="441"/>
    </row>
    <row r="61" customFormat="false" ht="13.5" hidden="false" customHeight="false" outlineLevel="0" collapsed="false"/>
    <row r="62" customFormat="false" ht="13.5" hidden="false" customHeight="false" outlineLevel="0" collapsed="false">
      <c r="A62" s="540" t="s">
        <v>535</v>
      </c>
      <c r="B62" s="541" t="s">
        <v>536</v>
      </c>
      <c r="C62" s="542" t="s">
        <v>32</v>
      </c>
      <c r="D62" s="543" t="n">
        <f aca="false">Разходи!G10</f>
        <v>3395.2952036</v>
      </c>
      <c r="E62" s="544" t="n">
        <f aca="false">Разходи!K10</f>
        <v>3424.3092036</v>
      </c>
    </row>
    <row r="63" customFormat="false" ht="13.5" hidden="false" customHeight="false" outlineLevel="0" collapsed="false">
      <c r="A63" s="540"/>
      <c r="B63" s="545" t="s">
        <v>537</v>
      </c>
      <c r="C63" s="546" t="s">
        <v>32</v>
      </c>
      <c r="D63" s="547" t="n">
        <f aca="false">ROUND(SUM(D7*D24,D32*D46)/1000,0)</f>
        <v>0</v>
      </c>
      <c r="E63" s="548" t="n">
        <f aca="false">Разходи!K8</f>
        <v>3472.1768286</v>
      </c>
    </row>
    <row r="64" customFormat="false" ht="13.5" hidden="false" customHeight="false" outlineLevel="0" collapsed="false">
      <c r="A64" s="549"/>
      <c r="B64" s="550"/>
      <c r="C64" s="550"/>
      <c r="D64" s="550"/>
      <c r="E64" s="550"/>
    </row>
    <row r="65" customFormat="false" ht="12.75" hidden="false" customHeight="false" outlineLevel="0" collapsed="false">
      <c r="A65" s="550"/>
      <c r="B65" s="550"/>
      <c r="C65" s="550"/>
      <c r="D65" s="550"/>
      <c r="E65" s="550"/>
    </row>
    <row r="66" customFormat="false" ht="12.75" hidden="false" customHeight="false" outlineLevel="0" collapsed="false">
      <c r="A66" s="550"/>
      <c r="B66" s="550"/>
      <c r="C66" s="550"/>
      <c r="D66" s="550"/>
      <c r="E66" s="550"/>
    </row>
    <row r="67" customFormat="false" ht="12.75" hidden="false" customHeight="false" outlineLevel="0" collapsed="false">
      <c r="A67" s="550"/>
      <c r="B67" s="550"/>
      <c r="C67" s="550"/>
      <c r="D67" s="550"/>
      <c r="E67" s="550"/>
    </row>
    <row r="68" s="8" customFormat="true" ht="15.75" hidden="false" customHeight="false" outlineLevel="0" collapsed="false">
      <c r="A68" s="9"/>
      <c r="B68" s="443" t="s">
        <v>486</v>
      </c>
      <c r="C68" s="444" t="s">
        <v>167</v>
      </c>
      <c r="D68" s="444"/>
      <c r="E68" s="169"/>
      <c r="F68" s="169"/>
    </row>
    <row r="69" s="8" customFormat="true" ht="15.75" hidden="false" customHeight="false" outlineLevel="0" collapsed="false">
      <c r="A69" s="9"/>
      <c r="B69" s="169" t="s">
        <v>487</v>
      </c>
      <c r="C69" s="170"/>
      <c r="D69" s="445" t="str">
        <f aca="false">[3]Разходи!$G$92</f>
        <v>/ Д. Ангелов /</v>
      </c>
      <c r="E69" s="445"/>
      <c r="F69" s="445"/>
    </row>
    <row r="70" s="8" customFormat="true" ht="18.75" hidden="false" customHeight="false" outlineLevel="0" collapsed="false">
      <c r="A70" s="9"/>
      <c r="B70" s="446"/>
      <c r="C70" s="447"/>
      <c r="D70" s="447"/>
      <c r="E70" s="446"/>
      <c r="F70" s="446"/>
    </row>
    <row r="71" s="8" customFormat="true" ht="9.75" hidden="false" customHeight="true" outlineLevel="0" collapsed="false">
      <c r="A71" s="9"/>
      <c r="B71" s="448"/>
      <c r="C71" s="447"/>
      <c r="D71" s="447"/>
      <c r="E71" s="446"/>
      <c r="F71" s="446"/>
    </row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mergeCells count="16">
    <mergeCell ref="B1:C1"/>
    <mergeCell ref="B2:C2"/>
    <mergeCell ref="B3:C3"/>
    <mergeCell ref="A5:A6"/>
    <mergeCell ref="B5:B6"/>
    <mergeCell ref="C5:C6"/>
    <mergeCell ref="A26:E27"/>
    <mergeCell ref="A29:A30"/>
    <mergeCell ref="B29:B30"/>
    <mergeCell ref="C29:C30"/>
    <mergeCell ref="A50:A51"/>
    <mergeCell ref="B50:B51"/>
    <mergeCell ref="C50:C51"/>
    <mergeCell ref="A62:A63"/>
    <mergeCell ref="C68:D68"/>
    <mergeCell ref="D69:F69"/>
  </mergeCells>
  <printOptions headings="false" gridLines="false" gridLinesSet="true" horizontalCentered="true" verticalCentered="false"/>
  <pageMargins left="0.747916666666667" right="0.157638888888889" top="0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7"/>
  <sheetViews>
    <sheetView showFormulas="false" showGridLines="false" showRowColHeaders="true" showZeros="false" rightToLeft="false" tabSelected="false" showOutlineSymbols="true" defaultGridColor="true" view="normal" topLeftCell="A46" colorId="64" zoomScale="124" zoomScaleNormal="124" zoomScalePageLayoutView="100" workbookViewId="0">
      <selection pane="topLeft" activeCell="A62" activeCellId="0" sqref="A62:IV69"/>
    </sheetView>
  </sheetViews>
  <sheetFormatPr defaultColWidth="9.13671875" defaultRowHeight="12.8" zeroHeight="true" outlineLevelRow="0" outlineLevelCol="0"/>
  <cols>
    <col collapsed="false" customWidth="true" hidden="false" outlineLevel="0" max="1" min="1" style="551" width="5.13"/>
    <col collapsed="false" customWidth="true" hidden="false" outlineLevel="0" max="2" min="2" style="83" width="56.7"/>
    <col collapsed="false" customWidth="true" hidden="false" outlineLevel="0" max="3" min="3" style="83" width="8.7"/>
    <col collapsed="false" customWidth="true" hidden="false" outlineLevel="0" max="4" min="4" style="83" width="7.7"/>
    <col collapsed="false" customWidth="true" hidden="false" outlineLevel="0" max="5" min="5" style="81" width="10.71"/>
    <col collapsed="false" customWidth="true" hidden="false" outlineLevel="0" max="6" min="6" style="81" width="11.56"/>
    <col collapsed="false" customWidth="false" hidden="false" outlineLevel="0" max="7" min="7" style="83" width="9.14"/>
    <col collapsed="false" customWidth="false" hidden="true" outlineLevel="0" max="257" min="8" style="83" width="9.14"/>
  </cols>
  <sheetData>
    <row r="1" customFormat="false" ht="18.75" hidden="false" customHeight="true" outlineLevel="0" collapsed="false">
      <c r="A1" s="552"/>
      <c r="B1" s="553" t="n">
        <v>6</v>
      </c>
      <c r="C1" s="553"/>
      <c r="D1" s="554"/>
      <c r="E1" s="554"/>
      <c r="F1" s="10"/>
    </row>
    <row r="2" customFormat="false" ht="5.25" hidden="true" customHeight="true" outlineLevel="0" collapsed="false">
      <c r="A2" s="554"/>
      <c r="B2" s="552"/>
      <c r="C2" s="554"/>
      <c r="D2" s="554"/>
      <c r="E2" s="554"/>
      <c r="F2" s="554"/>
    </row>
    <row r="3" customFormat="false" ht="14.25" hidden="false" customHeight="true" outlineLevel="0" collapsed="false">
      <c r="A3" s="555"/>
      <c r="B3" s="556" t="s">
        <v>538</v>
      </c>
      <c r="C3" s="556"/>
      <c r="D3" s="557"/>
      <c r="E3" s="557"/>
      <c r="F3" s="557"/>
    </row>
    <row r="4" customFormat="false" ht="14.25" hidden="false" customHeight="true" outlineLevel="0" collapsed="false">
      <c r="A4" s="558"/>
      <c r="B4" s="559" t="str">
        <f aca="false">'ТИП-ПРОИЗ'!$B$3:$C$3</f>
        <v>"АЕЦ Козлодуй " ЕАД</v>
      </c>
      <c r="C4" s="559"/>
      <c r="D4" s="558"/>
      <c r="E4" s="558"/>
      <c r="F4" s="558"/>
    </row>
    <row r="5" customFormat="false" ht="14.25" hidden="false" customHeight="true" outlineLevel="0" collapsed="false">
      <c r="A5" s="560"/>
      <c r="B5" s="561"/>
      <c r="C5" s="561"/>
      <c r="D5" s="561"/>
      <c r="E5" s="561"/>
      <c r="F5" s="561"/>
    </row>
    <row r="6" customFormat="false" ht="14.25" hidden="false" customHeight="true" outlineLevel="0" collapsed="false">
      <c r="A6" s="562" t="s">
        <v>21</v>
      </c>
      <c r="B6" s="563" t="s">
        <v>539</v>
      </c>
      <c r="C6" s="563" t="s">
        <v>253</v>
      </c>
      <c r="D6" s="563" t="s">
        <v>254</v>
      </c>
      <c r="E6" s="461" t="s">
        <v>255</v>
      </c>
      <c r="F6" s="462" t="s">
        <v>481</v>
      </c>
    </row>
    <row r="7" customFormat="false" ht="13.5" hidden="false" customHeight="true" outlineLevel="0" collapsed="false">
      <c r="A7" s="562"/>
      <c r="B7" s="563"/>
      <c r="C7" s="563"/>
      <c r="D7" s="563"/>
      <c r="E7" s="564" t="n">
        <f aca="false">'ТИП-ПРОИЗ'!E6</f>
        <v>2015</v>
      </c>
      <c r="F7" s="565" t="n">
        <f aca="false">'ТИП-ПРОИЗ'!F6</f>
        <v>7.2016</v>
      </c>
    </row>
    <row r="8" customFormat="false" ht="13.5" hidden="false" customHeight="true" outlineLevel="0" collapsed="false">
      <c r="A8" s="566" t="n">
        <v>1</v>
      </c>
      <c r="B8" s="567" t="n">
        <v>2</v>
      </c>
      <c r="C8" s="567" t="n">
        <v>3</v>
      </c>
      <c r="D8" s="568" t="n">
        <v>4</v>
      </c>
      <c r="E8" s="567" t="n">
        <v>5</v>
      </c>
      <c r="F8" s="569" t="n">
        <v>6</v>
      </c>
      <c r="G8" s="570"/>
    </row>
    <row r="9" customFormat="false" ht="14.25" hidden="false" customHeight="true" outlineLevel="0" collapsed="false">
      <c r="A9" s="571" t="n">
        <v>1</v>
      </c>
      <c r="B9" s="572" t="s">
        <v>540</v>
      </c>
      <c r="C9" s="573" t="s">
        <v>541</v>
      </c>
      <c r="D9" s="574" t="s">
        <v>303</v>
      </c>
      <c r="E9" s="575"/>
      <c r="F9" s="576"/>
    </row>
    <row r="10" customFormat="false" ht="14.25" hidden="false" customHeight="true" outlineLevel="0" collapsed="false">
      <c r="A10" s="571" t="n">
        <v>2</v>
      </c>
      <c r="B10" s="572" t="s">
        <v>542</v>
      </c>
      <c r="C10" s="573" t="s">
        <v>543</v>
      </c>
      <c r="D10" s="574" t="s">
        <v>544</v>
      </c>
      <c r="E10" s="575"/>
      <c r="F10" s="576"/>
    </row>
    <row r="11" customFormat="false" ht="14.25" hidden="false" customHeight="true" outlineLevel="0" collapsed="false">
      <c r="A11" s="571" t="n">
        <v>3</v>
      </c>
      <c r="B11" s="572" t="s">
        <v>545</v>
      </c>
      <c r="C11" s="573" t="s">
        <v>546</v>
      </c>
      <c r="D11" s="574" t="s">
        <v>303</v>
      </c>
      <c r="E11" s="577" t="n">
        <f aca="false">ROUND(E9*1.05,0)</f>
        <v>0</v>
      </c>
      <c r="F11" s="578"/>
    </row>
    <row r="12" customFormat="false" ht="14.25" hidden="false" customHeight="true" outlineLevel="0" collapsed="false">
      <c r="A12" s="571" t="n">
        <v>4</v>
      </c>
      <c r="B12" s="572" t="s">
        <v>547</v>
      </c>
      <c r="C12" s="573" t="s">
        <v>548</v>
      </c>
      <c r="D12" s="574" t="s">
        <v>549</v>
      </c>
      <c r="E12" s="579"/>
      <c r="F12" s="576"/>
    </row>
    <row r="13" customFormat="false" ht="14.25" hidden="false" customHeight="true" outlineLevel="0" collapsed="false">
      <c r="A13" s="571" t="n">
        <v>5</v>
      </c>
      <c r="B13" s="572" t="s">
        <v>550</v>
      </c>
      <c r="C13" s="573" t="s">
        <v>551</v>
      </c>
      <c r="D13" s="574" t="s">
        <v>544</v>
      </c>
      <c r="E13" s="579"/>
      <c r="F13" s="576"/>
    </row>
    <row r="14" customFormat="false" ht="12.75" hidden="false" customHeight="true" outlineLevel="0" collapsed="false">
      <c r="A14" s="571" t="n">
        <v>6</v>
      </c>
      <c r="B14" s="572" t="s">
        <v>552</v>
      </c>
      <c r="C14" s="580" t="s">
        <v>553</v>
      </c>
      <c r="D14" s="574" t="s">
        <v>259</v>
      </c>
      <c r="E14" s="577" t="n">
        <f aca="false">IF(E9=0,0,(E9*E10-E11*E13)/3600)</f>
        <v>0</v>
      </c>
      <c r="F14" s="578" t="n">
        <f aca="false">IF(F9=0,0,(F9*F10-F11*F13)/3600)</f>
        <v>0</v>
      </c>
      <c r="H14" s="581"/>
      <c r="I14" s="581"/>
      <c r="J14" s="581"/>
      <c r="K14" s="581"/>
      <c r="L14" s="581"/>
      <c r="M14" s="581"/>
      <c r="N14" s="581"/>
      <c r="O14" s="581"/>
      <c r="P14" s="581"/>
      <c r="Q14" s="581"/>
      <c r="R14" s="581"/>
      <c r="S14" s="581"/>
      <c r="T14" s="581"/>
      <c r="U14" s="581"/>
      <c r="V14" s="581"/>
      <c r="W14" s="581"/>
      <c r="X14" s="581"/>
      <c r="Y14" s="581"/>
      <c r="Z14" s="581"/>
      <c r="AA14" s="581"/>
      <c r="AB14" s="581"/>
      <c r="AC14" s="581"/>
      <c r="AD14" s="581"/>
      <c r="AE14" s="581"/>
      <c r="AF14" s="581"/>
      <c r="AG14" s="581"/>
      <c r="AH14" s="581"/>
      <c r="AI14" s="581"/>
      <c r="AJ14" s="581"/>
      <c r="AK14" s="581"/>
      <c r="AL14" s="581"/>
      <c r="AM14" s="581"/>
      <c r="AN14" s="581"/>
      <c r="AO14" s="581"/>
      <c r="AP14" s="581"/>
      <c r="AQ14" s="581"/>
      <c r="AR14" s="581"/>
      <c r="AS14" s="581"/>
      <c r="AT14" s="581"/>
      <c r="AU14" s="581"/>
      <c r="AV14" s="581"/>
      <c r="AW14" s="581"/>
      <c r="AX14" s="581"/>
      <c r="AY14" s="581"/>
      <c r="AZ14" s="581"/>
      <c r="BA14" s="581"/>
      <c r="BB14" s="581"/>
      <c r="BC14" s="581"/>
      <c r="BD14" s="581"/>
      <c r="BE14" s="581"/>
      <c r="BF14" s="581"/>
    </row>
    <row r="15" customFormat="false" ht="12.75" hidden="false" customHeight="true" outlineLevel="0" collapsed="false">
      <c r="A15" s="571" t="n">
        <v>7</v>
      </c>
      <c r="B15" s="572" t="s">
        <v>554</v>
      </c>
      <c r="C15" s="582" t="s">
        <v>555</v>
      </c>
      <c r="D15" s="574" t="s">
        <v>215</v>
      </c>
      <c r="E15" s="583" t="n">
        <f aca="false">IF(E9=0,0,IF('ТИП-ПРОИЗ'!E32=0,0,E14/'ТИП-ПРОИЗ'!E32))</f>
        <v>0</v>
      </c>
      <c r="F15" s="584" t="n">
        <f aca="false">IF(F9=0,0,IF('ТИП-ПРОИЗ'!F32=0,0,F14/'ТИП-ПРОИЗ'!F32))</f>
        <v>0</v>
      </c>
      <c r="H15" s="581"/>
      <c r="I15" s="581"/>
      <c r="J15" s="581"/>
      <c r="K15" s="581"/>
      <c r="L15" s="581"/>
      <c r="M15" s="581"/>
      <c r="N15" s="581"/>
      <c r="O15" s="581"/>
      <c r="P15" s="581"/>
      <c r="Q15" s="581"/>
      <c r="R15" s="581"/>
      <c r="S15" s="581"/>
      <c r="T15" s="581"/>
      <c r="U15" s="581"/>
      <c r="V15" s="581"/>
      <c r="W15" s="581"/>
      <c r="X15" s="581"/>
      <c r="Y15" s="581"/>
      <c r="Z15" s="581"/>
      <c r="AA15" s="581"/>
      <c r="AB15" s="581"/>
      <c r="AC15" s="581"/>
      <c r="AD15" s="581"/>
      <c r="AE15" s="581"/>
      <c r="AF15" s="581"/>
      <c r="AG15" s="581"/>
      <c r="AH15" s="581"/>
      <c r="AI15" s="581"/>
      <c r="AJ15" s="581"/>
      <c r="AK15" s="581"/>
      <c r="AL15" s="581"/>
      <c r="AM15" s="581"/>
      <c r="AN15" s="581"/>
      <c r="AO15" s="581"/>
      <c r="AP15" s="581"/>
      <c r="AQ15" s="581"/>
      <c r="AR15" s="581"/>
      <c r="AS15" s="581"/>
      <c r="AT15" s="581"/>
      <c r="AU15" s="581"/>
      <c r="AV15" s="581"/>
      <c r="AW15" s="581"/>
      <c r="AX15" s="581"/>
      <c r="AY15" s="581"/>
      <c r="AZ15" s="581"/>
      <c r="BA15" s="581"/>
      <c r="BB15" s="581"/>
      <c r="BC15" s="581"/>
      <c r="BD15" s="581"/>
      <c r="BE15" s="581"/>
      <c r="BF15" s="581"/>
    </row>
    <row r="16" customFormat="false" ht="12.75" hidden="false" customHeight="true" outlineLevel="0" collapsed="false">
      <c r="A16" s="571" t="n">
        <v>8</v>
      </c>
      <c r="B16" s="585" t="s">
        <v>556</v>
      </c>
      <c r="C16" s="582" t="s">
        <v>557</v>
      </c>
      <c r="D16" s="574" t="s">
        <v>558</v>
      </c>
      <c r="E16" s="586"/>
      <c r="F16" s="587"/>
    </row>
    <row r="17" customFormat="false" ht="14.25" hidden="false" customHeight="true" outlineLevel="0" collapsed="false">
      <c r="A17" s="571" t="n">
        <v>9</v>
      </c>
      <c r="B17" s="588" t="s">
        <v>559</v>
      </c>
      <c r="C17" s="589" t="s">
        <v>560</v>
      </c>
      <c r="D17" s="574" t="s">
        <v>215</v>
      </c>
      <c r="E17" s="590"/>
      <c r="F17" s="591"/>
    </row>
    <row r="18" customFormat="false" ht="14.25" hidden="false" customHeight="true" outlineLevel="0" collapsed="false">
      <c r="A18" s="571" t="n">
        <v>10</v>
      </c>
      <c r="B18" s="588" t="s">
        <v>561</v>
      </c>
      <c r="C18" s="589" t="s">
        <v>562</v>
      </c>
      <c r="D18" s="574" t="s">
        <v>215</v>
      </c>
      <c r="E18" s="590"/>
      <c r="F18" s="591"/>
    </row>
    <row r="19" customFormat="false" ht="14.25" hidden="false" customHeight="true" outlineLevel="0" collapsed="false">
      <c r="A19" s="571" t="n">
        <v>11</v>
      </c>
      <c r="B19" s="588" t="s">
        <v>563</v>
      </c>
      <c r="C19" s="592" t="s">
        <v>564</v>
      </c>
      <c r="D19" s="574" t="s">
        <v>215</v>
      </c>
      <c r="E19" s="593" t="n">
        <f aca="false">SUM(E20:E21)</f>
        <v>0</v>
      </c>
      <c r="F19" s="594" t="n">
        <f aca="false">SUM(F20:F21)</f>
        <v>0</v>
      </c>
    </row>
    <row r="20" customFormat="false" ht="14.25" hidden="false" customHeight="true" outlineLevel="0" collapsed="false">
      <c r="A20" s="571" t="n">
        <v>12</v>
      </c>
      <c r="B20" s="588" t="s">
        <v>565</v>
      </c>
      <c r="C20" s="589" t="s">
        <v>566</v>
      </c>
      <c r="D20" s="574" t="s">
        <v>215</v>
      </c>
      <c r="E20" s="595" t="n">
        <f aca="false">IF('ТИП-ПРОИЗ'!E32=0,0,SUM('ТИП-ПРОИЗ'!E8,-'ТИП-ПРОИЗ'!E45)/'ТИП-ПРОИЗ'!E32)</f>
        <v>0</v>
      </c>
      <c r="F20" s="596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71" t="n">
        <v>13</v>
      </c>
      <c r="B21" s="588" t="s">
        <v>567</v>
      </c>
      <c r="C21" s="589" t="s">
        <v>568</v>
      </c>
      <c r="D21" s="574" t="s">
        <v>215</v>
      </c>
      <c r="E21" s="595" t="n">
        <f aca="false">IF('ТИП-ПРОИЗ'!E32=0,0,'ТИП-ПРОИЗ'!E27/'ТИП-ПРОИЗ'!E32)</f>
        <v>0</v>
      </c>
      <c r="F21" s="596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71" t="n">
        <v>21</v>
      </c>
      <c r="B22" s="597" t="s">
        <v>569</v>
      </c>
      <c r="C22" s="598" t="s">
        <v>570</v>
      </c>
      <c r="D22" s="574" t="s">
        <v>558</v>
      </c>
      <c r="E22" s="599" t="n">
        <f aca="false">IF(E18=0,0,IF(E17=0,0,IF(SUM(E21/E18,E20/E17)=0,0,(E21/E18)/SUM(E21/E18,E20/E17))))</f>
        <v>0</v>
      </c>
      <c r="F22" s="600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71" t="n">
        <v>22</v>
      </c>
      <c r="B23" s="601" t="s">
        <v>571</v>
      </c>
      <c r="C23" s="602" t="s">
        <v>572</v>
      </c>
      <c r="D23" s="603" t="s">
        <v>259</v>
      </c>
      <c r="E23" s="604" t="n">
        <f aca="false">E22*'ТИП-ПРОИЗ'!E32</f>
        <v>0</v>
      </c>
      <c r="F23" s="605" t="n">
        <f aca="false">F22*'ТИП-ПРОИЗ'!F32</f>
        <v>0</v>
      </c>
    </row>
    <row r="24" customFormat="false" ht="15.75" hidden="false" customHeight="true" outlineLevel="0" collapsed="false">
      <c r="A24" s="571" t="n">
        <v>23</v>
      </c>
      <c r="B24" s="606" t="s">
        <v>573</v>
      </c>
      <c r="C24" s="598" t="s">
        <v>574</v>
      </c>
      <c r="D24" s="574"/>
      <c r="E24" s="607" t="n">
        <f aca="false">IF(SUM('ТИП-ПРОИЗ'!E32,'ТИП-ПРОИЗ'!E49)=0,0,E23/'ТИП-ПРОИЗ'!E69)</f>
        <v>0</v>
      </c>
      <c r="F24" s="608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71" t="n">
        <v>24</v>
      </c>
      <c r="B25" s="609" t="s">
        <v>575</v>
      </c>
      <c r="C25" s="582" t="s">
        <v>576</v>
      </c>
      <c r="D25" s="582" t="s">
        <v>295</v>
      </c>
      <c r="E25" s="610" t="n">
        <f aca="false">'ТИП-ПРОИЗ'!E27*'ТИП-ПРОИЗ'!E42/1000</f>
        <v>0</v>
      </c>
      <c r="F25" s="611" t="n">
        <f aca="false">'ТИП-ПРОИЗ'!F27*'ТИП-ПРОИЗ'!F42/1000</f>
        <v>0</v>
      </c>
      <c r="G25" s="612"/>
    </row>
    <row r="26" customFormat="false" ht="14.25" hidden="false" customHeight="true" outlineLevel="0" collapsed="false">
      <c r="A26" s="571" t="n">
        <v>25</v>
      </c>
      <c r="B26" s="609" t="s">
        <v>577</v>
      </c>
      <c r="C26" s="582" t="s">
        <v>578</v>
      </c>
      <c r="D26" s="582" t="s">
        <v>295</v>
      </c>
      <c r="E26" s="613" t="n">
        <f aca="false">SUM('ТИП-ПРОИЗ'!E68,-E25)</f>
        <v>0</v>
      </c>
      <c r="F26" s="614" t="n">
        <f aca="false">SUM('ТИП-ПРОИЗ'!F68,-F25)</f>
        <v>0</v>
      </c>
      <c r="G26" s="612"/>
    </row>
    <row r="27" customFormat="false" ht="15.75" hidden="false" customHeight="true" outlineLevel="0" collapsed="false">
      <c r="A27" s="571" t="n">
        <v>26</v>
      </c>
      <c r="B27" s="609" t="s">
        <v>579</v>
      </c>
      <c r="C27" s="598" t="s">
        <v>580</v>
      </c>
      <c r="D27" s="598" t="s">
        <v>558</v>
      </c>
      <c r="E27" s="615" t="n">
        <f aca="false">IF(SUM('ТИП-ПРОИЗ'!E8,'ТИП-ПРОИЗ'!E27)=0,0,'ТИП-ПРОИЗ'!E27/SUM('ТИП-ПРОИЗ'!E8,'ТИП-ПРОИЗ'!E27))</f>
        <v>0</v>
      </c>
      <c r="F27" s="616" t="n">
        <f aca="false">IF(SUM('ТИП-ПРОИЗ'!F8,'ТИП-ПРОИЗ'!F27)=0,0,'ТИП-ПРОИЗ'!F27/SUM('ТИП-ПРОИЗ'!F8,'ТИП-ПРОИЗ'!F27))</f>
        <v>0</v>
      </c>
      <c r="G27" s="612"/>
    </row>
    <row r="28" s="619" customFormat="true" ht="14.25" hidden="false" customHeight="true" outlineLevel="0" collapsed="false">
      <c r="A28" s="571" t="n">
        <v>27</v>
      </c>
      <c r="B28" s="617" t="s">
        <v>581</v>
      </c>
      <c r="C28" s="580" t="s">
        <v>582</v>
      </c>
      <c r="D28" s="618" t="s">
        <v>303</v>
      </c>
      <c r="E28" s="579"/>
      <c r="F28" s="576"/>
    </row>
    <row r="29" s="619" customFormat="true" ht="14.25" hidden="false" customHeight="true" outlineLevel="0" collapsed="false">
      <c r="A29" s="571" t="n">
        <v>28</v>
      </c>
      <c r="B29" s="617" t="s">
        <v>583</v>
      </c>
      <c r="C29" s="580" t="s">
        <v>584</v>
      </c>
      <c r="D29" s="618" t="s">
        <v>544</v>
      </c>
      <c r="E29" s="579"/>
      <c r="F29" s="576"/>
    </row>
    <row r="30" s="619" customFormat="true" ht="14.25" hidden="false" customHeight="true" outlineLevel="0" collapsed="false">
      <c r="A30" s="571" t="n">
        <v>29</v>
      </c>
      <c r="B30" s="617" t="s">
        <v>585</v>
      </c>
      <c r="C30" s="580" t="s">
        <v>582</v>
      </c>
      <c r="D30" s="618" t="s">
        <v>303</v>
      </c>
      <c r="E30" s="579"/>
      <c r="F30" s="576"/>
    </row>
    <row r="31" s="619" customFormat="true" ht="14.25" hidden="false" customHeight="true" outlineLevel="0" collapsed="false">
      <c r="A31" s="571" t="n">
        <v>30</v>
      </c>
      <c r="B31" s="617" t="s">
        <v>586</v>
      </c>
      <c r="C31" s="580" t="s">
        <v>584</v>
      </c>
      <c r="D31" s="618" t="s">
        <v>544</v>
      </c>
      <c r="E31" s="579"/>
      <c r="F31" s="576"/>
    </row>
    <row r="32" s="619" customFormat="true" ht="14.25" hidden="false" customHeight="true" outlineLevel="0" collapsed="false">
      <c r="A32" s="571" t="n">
        <v>31</v>
      </c>
      <c r="B32" s="620" t="s">
        <v>587</v>
      </c>
      <c r="C32" s="580" t="s">
        <v>588</v>
      </c>
      <c r="D32" s="618" t="s">
        <v>303</v>
      </c>
      <c r="E32" s="621" t="n">
        <f aca="false">SUM(E9,-E28)</f>
        <v>0</v>
      </c>
      <c r="F32" s="578" t="n">
        <f aca="false">SUM(F9,-F28)</f>
        <v>0</v>
      </c>
    </row>
    <row r="33" s="619" customFormat="true" ht="14.25" hidden="false" customHeight="true" outlineLevel="0" collapsed="false">
      <c r="A33" s="571" t="n">
        <v>32</v>
      </c>
      <c r="B33" s="622" t="s">
        <v>589</v>
      </c>
      <c r="C33" s="580" t="s">
        <v>590</v>
      </c>
      <c r="D33" s="618" t="s">
        <v>544</v>
      </c>
      <c r="E33" s="579"/>
      <c r="F33" s="576"/>
    </row>
    <row r="34" customFormat="false" ht="12.75" hidden="false" customHeight="true" outlineLevel="0" collapsed="false">
      <c r="A34" s="571" t="n">
        <v>33</v>
      </c>
      <c r="B34" s="622" t="s">
        <v>591</v>
      </c>
      <c r="C34" s="573"/>
      <c r="D34" s="574" t="s">
        <v>259</v>
      </c>
      <c r="E34" s="621" t="n">
        <f aca="false">SUM(E35:E36)</f>
        <v>0</v>
      </c>
      <c r="F34" s="578" t="n">
        <f aca="false">SUM(F35:F36)</f>
        <v>0</v>
      </c>
    </row>
    <row r="35" customFormat="false" ht="12.75" hidden="false" customHeight="true" outlineLevel="0" collapsed="false">
      <c r="A35" s="571" t="s">
        <v>592</v>
      </c>
      <c r="B35" s="623" t="s">
        <v>593</v>
      </c>
      <c r="C35" s="573"/>
      <c r="D35" s="574" t="s">
        <v>259</v>
      </c>
      <c r="E35" s="579"/>
      <c r="F35" s="576"/>
    </row>
    <row r="36" customFormat="false" ht="12.75" hidden="false" customHeight="true" outlineLevel="0" collapsed="false">
      <c r="A36" s="571" t="s">
        <v>594</v>
      </c>
      <c r="B36" s="623" t="s">
        <v>595</v>
      </c>
      <c r="C36" s="573"/>
      <c r="D36" s="574" t="s">
        <v>259</v>
      </c>
      <c r="E36" s="579"/>
      <c r="F36" s="576"/>
    </row>
    <row r="37" customFormat="false" ht="14.25" hidden="false" customHeight="true" outlineLevel="0" collapsed="false">
      <c r="A37" s="571" t="n">
        <v>34</v>
      </c>
      <c r="B37" s="622" t="s">
        <v>596</v>
      </c>
      <c r="C37" s="573" t="s">
        <v>597</v>
      </c>
      <c r="D37" s="574" t="s">
        <v>303</v>
      </c>
      <c r="E37" s="579"/>
      <c r="F37" s="576"/>
    </row>
    <row r="38" customFormat="false" ht="14.25" hidden="false" customHeight="true" outlineLevel="0" collapsed="false">
      <c r="A38" s="571" t="n">
        <v>35</v>
      </c>
      <c r="B38" s="622" t="s">
        <v>598</v>
      </c>
      <c r="C38" s="573" t="s">
        <v>599</v>
      </c>
      <c r="D38" s="574" t="s">
        <v>544</v>
      </c>
      <c r="E38" s="579"/>
      <c r="F38" s="576"/>
    </row>
    <row r="39" customFormat="false" ht="14.25" hidden="false" customHeight="true" outlineLevel="0" collapsed="false">
      <c r="A39" s="571" t="n">
        <v>36</v>
      </c>
      <c r="B39" s="622" t="s">
        <v>600</v>
      </c>
      <c r="C39" s="573" t="s">
        <v>601</v>
      </c>
      <c r="D39" s="574"/>
      <c r="E39" s="624" t="n">
        <f aca="false">IF(E37=0,0,'ТИП-ПРОИЗ'!E47/Коефициенти!E37*3600)</f>
        <v>0</v>
      </c>
      <c r="F39" s="62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1" t="n">
        <v>37</v>
      </c>
      <c r="B40" s="622" t="s">
        <v>602</v>
      </c>
      <c r="C40" s="573" t="s">
        <v>548</v>
      </c>
      <c r="D40" s="574" t="s">
        <v>603</v>
      </c>
      <c r="E40" s="624" t="n">
        <f aca="false">SUM(E38,-E39)/3600*860</f>
        <v>0</v>
      </c>
      <c r="F40" s="625" t="n">
        <f aca="false">SUM(F38,-F39)/3600*860</f>
        <v>0</v>
      </c>
    </row>
    <row r="41" customFormat="false" ht="14.25" hidden="false" customHeight="true" outlineLevel="0" collapsed="false">
      <c r="A41" s="571" t="n">
        <v>38</v>
      </c>
      <c r="B41" s="620" t="s">
        <v>604</v>
      </c>
      <c r="C41" s="580" t="s">
        <v>605</v>
      </c>
      <c r="D41" s="574" t="s">
        <v>303</v>
      </c>
      <c r="E41" s="579"/>
      <c r="F41" s="576"/>
    </row>
    <row r="42" customFormat="false" ht="14.25" hidden="false" customHeight="true" outlineLevel="0" collapsed="false">
      <c r="A42" s="571" t="n">
        <v>39</v>
      </c>
      <c r="B42" s="626" t="s">
        <v>606</v>
      </c>
      <c r="C42" s="573" t="s">
        <v>607</v>
      </c>
      <c r="D42" s="574" t="s">
        <v>544</v>
      </c>
      <c r="E42" s="579"/>
      <c r="F42" s="576"/>
    </row>
    <row r="43" customFormat="false" ht="14.25" hidden="false" customHeight="true" outlineLevel="0" collapsed="false">
      <c r="A43" s="571" t="n">
        <v>40</v>
      </c>
      <c r="B43" s="620" t="s">
        <v>608</v>
      </c>
      <c r="C43" s="580" t="s">
        <v>609</v>
      </c>
      <c r="D43" s="618" t="s">
        <v>303</v>
      </c>
      <c r="E43" s="575"/>
      <c r="F43" s="576"/>
    </row>
    <row r="44" customFormat="false" ht="14.25" hidden="false" customHeight="true" outlineLevel="0" collapsed="false">
      <c r="A44" s="571" t="n">
        <v>41</v>
      </c>
      <c r="B44" s="620" t="s">
        <v>610</v>
      </c>
      <c r="C44" s="580" t="s">
        <v>611</v>
      </c>
      <c r="D44" s="574" t="s">
        <v>544</v>
      </c>
      <c r="E44" s="575"/>
      <c r="F44" s="576"/>
    </row>
    <row r="45" customFormat="false" ht="14.25" hidden="false" customHeight="true" outlineLevel="0" collapsed="false">
      <c r="A45" s="571" t="n">
        <v>42</v>
      </c>
      <c r="B45" s="622" t="s">
        <v>612</v>
      </c>
      <c r="C45" s="573" t="s">
        <v>613</v>
      </c>
      <c r="D45" s="574" t="s">
        <v>614</v>
      </c>
      <c r="E45" s="575"/>
      <c r="F45" s="576"/>
    </row>
    <row r="46" customFormat="false" ht="14.25" hidden="false" customHeight="true" outlineLevel="0" collapsed="false">
      <c r="A46" s="571" t="n">
        <v>43</v>
      </c>
      <c r="B46" s="622" t="s">
        <v>615</v>
      </c>
      <c r="C46" s="573" t="s">
        <v>613</v>
      </c>
      <c r="D46" s="574" t="s">
        <v>614</v>
      </c>
      <c r="E46" s="575"/>
      <c r="F46" s="576"/>
    </row>
    <row r="47" customFormat="false" ht="14.25" hidden="false" customHeight="true" outlineLevel="0" collapsed="false">
      <c r="A47" s="571" t="n">
        <v>44</v>
      </c>
      <c r="B47" s="620" t="s">
        <v>616</v>
      </c>
      <c r="C47" s="573" t="s">
        <v>617</v>
      </c>
      <c r="D47" s="574" t="s">
        <v>259</v>
      </c>
      <c r="E47" s="575"/>
      <c r="F47" s="576"/>
    </row>
    <row r="48" customFormat="false" ht="14.25" hidden="false" customHeight="true" outlineLevel="0" collapsed="false">
      <c r="A48" s="571" t="n">
        <v>45</v>
      </c>
      <c r="B48" s="620" t="s">
        <v>618</v>
      </c>
      <c r="C48" s="573"/>
      <c r="D48" s="627" t="s">
        <v>32</v>
      </c>
      <c r="E48" s="628" t="n">
        <f aca="false">ROUND(Разходи!D63*E22,5)</f>
        <v>0</v>
      </c>
      <c r="F48" s="629" t="n">
        <f aca="false">ROUND(Разходи!H63*F22,5)</f>
        <v>0</v>
      </c>
    </row>
    <row r="49" customFormat="false" ht="14.25" hidden="false" customHeight="true" outlineLevel="0" collapsed="false">
      <c r="A49" s="571" t="n">
        <v>46</v>
      </c>
      <c r="B49" s="620" t="s">
        <v>619</v>
      </c>
      <c r="C49" s="573"/>
      <c r="D49" s="574" t="s">
        <v>506</v>
      </c>
      <c r="E49" s="630" t="n">
        <f aca="false">IF('ТИП-ПРОИЗ'!E27=0,0,ROUND(E48/'ТИП-ПРОИЗ'!E27*1000,2))</f>
        <v>0</v>
      </c>
      <c r="F49" s="631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71" t="n">
        <v>47</v>
      </c>
      <c r="B50" s="620" t="s">
        <v>620</v>
      </c>
      <c r="C50" s="573"/>
      <c r="D50" s="627" t="s">
        <v>32</v>
      </c>
      <c r="E50" s="577"/>
      <c r="F50" s="578"/>
    </row>
    <row r="51" customFormat="false" ht="14.25" hidden="false" customHeight="true" outlineLevel="0" collapsed="false">
      <c r="A51" s="571" t="n">
        <v>48</v>
      </c>
      <c r="B51" s="620" t="s">
        <v>621</v>
      </c>
      <c r="C51" s="573"/>
      <c r="D51" s="574" t="s">
        <v>506</v>
      </c>
      <c r="E51" s="632"/>
      <c r="F51" s="633"/>
      <c r="G51" s="83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1" t="n">
        <v>49</v>
      </c>
      <c r="B52" s="620" t="s">
        <v>622</v>
      </c>
      <c r="C52" s="573"/>
      <c r="D52" s="627" t="s">
        <v>32</v>
      </c>
      <c r="E52" s="577"/>
      <c r="F52" s="578"/>
    </row>
    <row r="53" customFormat="false" ht="14.25" hidden="false" customHeight="true" outlineLevel="0" collapsed="false">
      <c r="A53" s="571" t="n">
        <v>50</v>
      </c>
      <c r="B53" s="620" t="s">
        <v>623</v>
      </c>
      <c r="C53" s="573"/>
      <c r="D53" s="627" t="s">
        <v>32</v>
      </c>
      <c r="E53" s="577" t="n">
        <f aca="false">ROUND(E51*'ТИП-ПРОИЗ'!E10/1000,5)</f>
        <v>0</v>
      </c>
      <c r="F53" s="578" t="n">
        <f aca="false">ROUND(F51*'ТИП-ПРОИЗ'!F10/1000,5)</f>
        <v>0</v>
      </c>
    </row>
    <row r="54" customFormat="false" ht="14.25" hidden="false" customHeight="true" outlineLevel="0" collapsed="false">
      <c r="A54" s="634" t="n">
        <v>51</v>
      </c>
      <c r="B54" s="635" t="s">
        <v>624</v>
      </c>
      <c r="C54" s="636" t="s">
        <v>625</v>
      </c>
      <c r="D54" s="637" t="s">
        <v>558</v>
      </c>
      <c r="E54" s="638" t="n">
        <f aca="false">ROUND(IF(E50=0,0,E52/E50),4)</f>
        <v>0</v>
      </c>
      <c r="F54" s="639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>
      <c r="B56" s="640" t="s">
        <v>626</v>
      </c>
      <c r="C56" s="551"/>
    </row>
    <row r="57" customFormat="false" ht="14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83" t="str">
        <f aca="false">[3]Разходи!$A$91</f>
        <v>Гл. счетоводител:</v>
      </c>
      <c r="D59" s="641" t="str">
        <f aca="false">[3]Разходи!$F$91</f>
        <v>Изп. директор:</v>
      </c>
      <c r="E59" s="642"/>
      <c r="F59" s="642"/>
      <c r="G59" s="643"/>
    </row>
    <row r="60" customFormat="false" ht="12.75" hidden="false" customHeight="true" outlineLevel="0" collapsed="false">
      <c r="A60" s="83"/>
      <c r="B60" s="644" t="str">
        <f aca="false">[3]Разходи!$B$92</f>
        <v>/ М. Мънкова /</v>
      </c>
      <c r="D60" s="643"/>
      <c r="E60" s="645" t="str">
        <f aca="false">[3]Разходи!$G$92</f>
        <v>/ Д. Ангелов /</v>
      </c>
      <c r="F60" s="645"/>
      <c r="G60" s="645"/>
    </row>
    <row r="61" customFormat="false" ht="12.75" hidden="false" customHeight="true" outlineLevel="0" collapsed="false">
      <c r="A61" s="83"/>
      <c r="B61" s="644"/>
      <c r="D61" s="643"/>
      <c r="E61" s="644"/>
      <c r="F61" s="644"/>
      <c r="G61" s="644"/>
    </row>
    <row r="62" customFormat="false" ht="12.75" hidden="false" customHeight="true" outlineLevel="0" collapsed="false">
      <c r="A62" s="83"/>
      <c r="B62" s="646"/>
      <c r="C62" s="174"/>
      <c r="D62" s="174"/>
      <c r="E62" s="174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A78" activeCellId="0" sqref="A78:IV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B1" s="647" t="s">
        <v>627</v>
      </c>
      <c r="C1" s="647"/>
      <c r="D1" s="647"/>
      <c r="E1" s="647"/>
      <c r="F1" s="647"/>
      <c r="G1" s="647"/>
      <c r="H1" s="647"/>
      <c r="I1" s="647"/>
      <c r="J1" s="647"/>
      <c r="K1" s="647"/>
    </row>
    <row r="2" customFormat="false" ht="12.75" hidden="false" customHeight="true" outlineLevel="0" collapsed="false">
      <c r="A2" s="178" t="n">
        <v>1</v>
      </c>
      <c r="B2" s="179" t="s">
        <v>628</v>
      </c>
      <c r="C2" s="179"/>
      <c r="D2" s="179"/>
      <c r="E2" s="179"/>
      <c r="F2" s="179"/>
      <c r="G2" s="179"/>
      <c r="H2" s="179"/>
      <c r="I2" s="179"/>
      <c r="J2" s="648"/>
      <c r="K2" s="10"/>
    </row>
    <row r="3" customFormat="false" ht="12.75" hidden="false" customHeight="true" outlineLevel="0" collapsed="false">
      <c r="B3" s="179" t="str">
        <f aca="false">'ТИП-ПРОИЗ'!$B$3</f>
        <v>"АЕЦ Козлодуй " ЕАД</v>
      </c>
      <c r="C3" s="179"/>
      <c r="D3" s="179"/>
      <c r="E3" s="179"/>
      <c r="F3" s="179"/>
      <c r="G3" s="179"/>
      <c r="H3" s="179"/>
      <c r="I3" s="179"/>
      <c r="J3" s="648"/>
      <c r="K3" s="648"/>
    </row>
    <row r="4" customFormat="false" ht="12.75" hidden="false" customHeight="false" outlineLevel="0" collapsed="false"/>
    <row r="5" customFormat="false" ht="12.75" hidden="false" customHeight="false" outlineLevel="0" collapsed="false">
      <c r="A5" s="649" t="s">
        <v>21</v>
      </c>
      <c r="B5" s="650" t="s">
        <v>629</v>
      </c>
      <c r="C5" s="649" t="s">
        <v>630</v>
      </c>
      <c r="D5" s="651" t="n">
        <f aca="false">IF(D7=0,0,(D7/D9-D8)*860/D7)</f>
        <v>0</v>
      </c>
      <c r="E5" s="651"/>
      <c r="F5" s="651"/>
      <c r="G5" s="651"/>
      <c r="H5" s="651"/>
      <c r="I5" s="651"/>
      <c r="J5" s="651"/>
      <c r="K5" s="651"/>
    </row>
    <row r="6" customFormat="false" ht="12.75" hidden="false" customHeight="false" outlineLevel="0" collapsed="false">
      <c r="A6" s="404" t="n">
        <v>1</v>
      </c>
      <c r="B6" s="404" t="s">
        <v>631</v>
      </c>
      <c r="C6" s="277"/>
      <c r="D6" s="277" t="s">
        <v>27</v>
      </c>
      <c r="E6" s="277" t="s">
        <v>632</v>
      </c>
      <c r="F6" s="277" t="s">
        <v>633</v>
      </c>
      <c r="G6" s="277" t="s">
        <v>634</v>
      </c>
      <c r="H6" s="277" t="s">
        <v>635</v>
      </c>
      <c r="I6" s="277" t="s">
        <v>636</v>
      </c>
      <c r="J6" s="277" t="s">
        <v>637</v>
      </c>
      <c r="K6" s="277" t="s">
        <v>638</v>
      </c>
    </row>
    <row r="7" customFormat="false" ht="12.75" hidden="false" customHeight="false" outlineLevel="0" collapsed="false">
      <c r="A7" s="277" t="s">
        <v>42</v>
      </c>
      <c r="B7" s="652" t="s">
        <v>639</v>
      </c>
      <c r="C7" s="277" t="s">
        <v>640</v>
      </c>
      <c r="D7" s="653" t="n">
        <f aca="false">SUM(E7:K7)</f>
        <v>0</v>
      </c>
      <c r="E7" s="654"/>
      <c r="F7" s="654"/>
      <c r="G7" s="654"/>
      <c r="H7" s="654"/>
      <c r="I7" s="654"/>
      <c r="J7" s="654"/>
      <c r="K7" s="654"/>
    </row>
    <row r="8" customFormat="false" ht="12.75" hidden="false" customHeight="false" outlineLevel="0" collapsed="false">
      <c r="A8" s="277" t="s">
        <v>44</v>
      </c>
      <c r="B8" s="652" t="s">
        <v>641</v>
      </c>
      <c r="C8" s="277" t="s">
        <v>642</v>
      </c>
      <c r="D8" s="653" t="n">
        <f aca="false">SUM(E8:K8)</f>
        <v>0</v>
      </c>
      <c r="E8" s="654"/>
      <c r="F8" s="654"/>
      <c r="G8" s="654"/>
      <c r="H8" s="654"/>
      <c r="I8" s="654"/>
      <c r="J8" s="654"/>
      <c r="K8" s="654"/>
    </row>
    <row r="9" customFormat="false" ht="12.75" hidden="false" customHeight="false" outlineLevel="0" collapsed="false">
      <c r="A9" s="277" t="s">
        <v>47</v>
      </c>
      <c r="B9" s="652" t="s">
        <v>567</v>
      </c>
      <c r="C9" s="277" t="s">
        <v>215</v>
      </c>
      <c r="D9" s="655" t="n">
        <f aca="false">IF(D7=0,0,SUMPRODUCT(E9:K9,E7:K7)/D7)</f>
        <v>0</v>
      </c>
      <c r="E9" s="656"/>
      <c r="F9" s="656"/>
      <c r="G9" s="656"/>
      <c r="H9" s="656"/>
      <c r="I9" s="656"/>
      <c r="J9" s="656"/>
      <c r="K9" s="656"/>
    </row>
    <row r="10" customFormat="false" ht="12.75" hidden="false" customHeight="false" outlineLevel="0" collapsed="false">
      <c r="A10" s="277" t="s">
        <v>643</v>
      </c>
      <c r="B10" s="652" t="s">
        <v>565</v>
      </c>
      <c r="C10" s="277" t="s">
        <v>215</v>
      </c>
      <c r="D10" s="655" t="n">
        <f aca="false">IF(D8=0,0,SUMPRODUCT(E10:K10,E8:K8)/D8)</f>
        <v>0</v>
      </c>
      <c r="E10" s="656"/>
      <c r="F10" s="656"/>
      <c r="G10" s="656"/>
      <c r="H10" s="656"/>
      <c r="I10" s="656"/>
      <c r="J10" s="656"/>
      <c r="K10" s="656"/>
    </row>
    <row r="11" customFormat="false" ht="12.75" hidden="false" customHeight="false" outlineLevel="0" collapsed="false">
      <c r="A11" s="277" t="s">
        <v>644</v>
      </c>
      <c r="B11" s="652" t="s">
        <v>563</v>
      </c>
      <c r="C11" s="277" t="s">
        <v>215</v>
      </c>
      <c r="D11" s="655" t="n">
        <f aca="false">SUM(D9:D10)</f>
        <v>0</v>
      </c>
      <c r="E11" s="655" t="n">
        <f aca="false">SUM(E9:E10)</f>
        <v>0</v>
      </c>
      <c r="F11" s="655" t="n">
        <f aca="false">SUM(F9:F10)</f>
        <v>0</v>
      </c>
      <c r="G11" s="655" t="n">
        <f aca="false">SUM(G9:G10)</f>
        <v>0</v>
      </c>
      <c r="H11" s="655" t="n">
        <f aca="false">SUM(H9:H10)</f>
        <v>0</v>
      </c>
      <c r="I11" s="655" t="n">
        <f aca="false">SUM(I9:I10)</f>
        <v>0</v>
      </c>
      <c r="J11" s="655" t="n">
        <f aca="false">SUM(J9:J10)</f>
        <v>0</v>
      </c>
      <c r="K11" s="655" t="n">
        <f aca="false">SUM(K9:K10)</f>
        <v>0</v>
      </c>
    </row>
    <row r="12" customFormat="false" ht="12.75" hidden="false" customHeight="false" outlineLevel="0" collapsed="false"/>
    <row r="13" customFormat="false" ht="12.75" hidden="false" customHeight="false" outlineLevel="0" collapsed="false">
      <c r="B13" s="657" t="s">
        <v>645</v>
      </c>
      <c r="C13" s="657"/>
      <c r="D13" s="657"/>
      <c r="E13" s="657"/>
      <c r="F13" s="657"/>
      <c r="G13" s="657"/>
      <c r="H13" s="657"/>
      <c r="I13" s="657"/>
      <c r="J13" s="657"/>
      <c r="K13" s="657"/>
    </row>
    <row r="14" customFormat="false" ht="12.75" hidden="false" customHeight="false" outlineLevel="0" collapsed="false"/>
    <row r="15" customFormat="false" ht="12.75" hidden="false" customHeight="true" outlineLevel="0" collapsed="false">
      <c r="A15" s="649" t="s">
        <v>21</v>
      </c>
      <c r="B15" s="404" t="s">
        <v>631</v>
      </c>
      <c r="C15" s="649" t="s">
        <v>630</v>
      </c>
      <c r="D15" s="658" t="n">
        <f aca="false">IF(D17=0,0,IF(D30=0,SUM(D17/D18,D27,D38/D40,-D23,-D43,-D44)*860/SUM(D17,D42),SUM(D17/D18,D27,-D31,-D32)*860/SUM(D17,D30)))</f>
        <v>0</v>
      </c>
      <c r="E15" s="658"/>
      <c r="F15" s="658"/>
      <c r="G15" s="658"/>
      <c r="H15" s="658"/>
      <c r="I15" s="659" t="n">
        <f aca="false">IF(I17=0,0,SUM(I17/I18,I27,-I20)*860/I17)</f>
        <v>0</v>
      </c>
      <c r="J15" s="659"/>
      <c r="K15" s="659"/>
    </row>
    <row r="16" customFormat="false" ht="12.75" hidden="false" customHeight="false" outlineLevel="0" collapsed="false">
      <c r="A16" s="404" t="n">
        <v>2</v>
      </c>
      <c r="B16" s="660" t="s">
        <v>646</v>
      </c>
      <c r="C16" s="277"/>
      <c r="D16" s="414" t="s">
        <v>27</v>
      </c>
      <c r="E16" s="277" t="s">
        <v>647</v>
      </c>
      <c r="F16" s="277"/>
      <c r="G16" s="277"/>
      <c r="H16" s="277"/>
      <c r="I16" s="661" t="s">
        <v>27</v>
      </c>
      <c r="J16" s="277" t="s">
        <v>647</v>
      </c>
      <c r="K16" s="277" t="s">
        <v>648</v>
      </c>
      <c r="L16" s="662"/>
    </row>
    <row r="17" customFormat="false" ht="12.75" hidden="false" customHeight="false" outlineLevel="0" collapsed="false">
      <c r="A17" s="277" t="s">
        <v>50</v>
      </c>
      <c r="B17" s="652" t="s">
        <v>649</v>
      </c>
      <c r="C17" s="277" t="s">
        <v>640</v>
      </c>
      <c r="D17" s="663" t="n">
        <f aca="false">SUM(E17:H17)</f>
        <v>0</v>
      </c>
      <c r="E17" s="664"/>
      <c r="F17" s="664"/>
      <c r="G17" s="664"/>
      <c r="H17" s="664"/>
      <c r="I17" s="663" t="n">
        <f aca="false">SUM(J17:K17)</f>
        <v>0</v>
      </c>
      <c r="J17" s="664"/>
      <c r="K17" s="664"/>
      <c r="L17" s="662"/>
    </row>
    <row r="18" customFormat="false" ht="12.75" hidden="false" customHeight="false" outlineLevel="0" collapsed="false">
      <c r="A18" s="277" t="s">
        <v>52</v>
      </c>
      <c r="B18" s="652" t="s">
        <v>650</v>
      </c>
      <c r="C18" s="277" t="s">
        <v>215</v>
      </c>
      <c r="D18" s="655" t="n">
        <f aca="false">IF(D17=0,0,SUMPRODUCT(E17:H17,E18:H18)/D17)</f>
        <v>0</v>
      </c>
      <c r="E18" s="656"/>
      <c r="F18" s="656"/>
      <c r="G18" s="656"/>
      <c r="H18" s="656"/>
      <c r="I18" s="655" t="n">
        <f aca="false">IF(I17=0,0,SUMPRODUCT(J17:K17,J18:K18)/I17)</f>
        <v>0</v>
      </c>
      <c r="J18" s="656"/>
      <c r="K18" s="656"/>
      <c r="L18" s="662"/>
    </row>
    <row r="19" customFormat="false" ht="12.75" hidden="false" customHeight="false" outlineLevel="0" collapsed="false">
      <c r="A19" s="404" t="n">
        <v>3</v>
      </c>
      <c r="B19" s="652" t="s">
        <v>651</v>
      </c>
      <c r="C19" s="277"/>
      <c r="D19" s="655"/>
      <c r="E19" s="665" t="s">
        <v>652</v>
      </c>
      <c r="F19" s="665"/>
      <c r="G19" s="665"/>
      <c r="H19" s="665"/>
      <c r="I19" s="655"/>
      <c r="J19" s="665" t="s">
        <v>652</v>
      </c>
      <c r="K19" s="665" t="s">
        <v>653</v>
      </c>
      <c r="L19" s="662"/>
    </row>
    <row r="20" customFormat="false" ht="12.75" hidden="false" customHeight="false" outlineLevel="0" collapsed="false">
      <c r="A20" s="277" t="s">
        <v>153</v>
      </c>
      <c r="B20" s="652" t="s">
        <v>654</v>
      </c>
      <c r="C20" s="277" t="s">
        <v>642</v>
      </c>
      <c r="D20" s="663" t="n">
        <f aca="false">SUM(E20:H20)</f>
        <v>0</v>
      </c>
      <c r="E20" s="666" t="n">
        <f aca="false">SUM(E21:E23)</f>
        <v>0</v>
      </c>
      <c r="F20" s="666" t="n">
        <f aca="false">SUM(F21:F23)</f>
        <v>0</v>
      </c>
      <c r="G20" s="666" t="n">
        <f aca="false">SUM(G21:G23)</f>
        <v>0</v>
      </c>
      <c r="H20" s="666" t="n">
        <f aca="false">SUM(H21:H23)</f>
        <v>0</v>
      </c>
      <c r="I20" s="663" t="n">
        <f aca="false">SUM(J20:K20)</f>
        <v>0</v>
      </c>
      <c r="J20" s="666" t="n">
        <f aca="false">SUM(J21:J23)</f>
        <v>0</v>
      </c>
      <c r="K20" s="666" t="n">
        <f aca="false">SUM(K21:K23)</f>
        <v>0</v>
      </c>
      <c r="L20" s="662"/>
    </row>
    <row r="21" customFormat="false" ht="12.75" hidden="false" customHeight="false" outlineLevel="0" collapsed="false">
      <c r="A21" s="277" t="s">
        <v>155</v>
      </c>
      <c r="B21" s="652" t="s">
        <v>655</v>
      </c>
      <c r="C21" s="277" t="s">
        <v>642</v>
      </c>
      <c r="D21" s="663" t="n">
        <f aca="false">SUM(E21:H21)</f>
        <v>0</v>
      </c>
      <c r="E21" s="664"/>
      <c r="F21" s="664"/>
      <c r="G21" s="664"/>
      <c r="H21" s="664"/>
      <c r="I21" s="663" t="n">
        <f aca="false">SUM(J21:K21)</f>
        <v>0</v>
      </c>
      <c r="J21" s="664"/>
      <c r="K21" s="664"/>
      <c r="L21" s="662"/>
    </row>
    <row r="22" customFormat="false" ht="12.75" hidden="false" customHeight="false" outlineLevel="0" collapsed="false">
      <c r="A22" s="277" t="s">
        <v>656</v>
      </c>
      <c r="B22" s="652" t="s">
        <v>657</v>
      </c>
      <c r="C22" s="277" t="s">
        <v>642</v>
      </c>
      <c r="D22" s="663" t="n">
        <f aca="false">SUM(E22:H22)</f>
        <v>0</v>
      </c>
      <c r="E22" s="664"/>
      <c r="F22" s="664"/>
      <c r="G22" s="664"/>
      <c r="H22" s="664"/>
      <c r="I22" s="663" t="n">
        <f aca="false">SUM(J22:K22)</f>
        <v>0</v>
      </c>
      <c r="J22" s="664"/>
      <c r="K22" s="664"/>
      <c r="L22" s="662"/>
    </row>
    <row r="23" customFormat="false" ht="12.75" hidden="false" customHeight="false" outlineLevel="0" collapsed="false">
      <c r="A23" s="277" t="s">
        <v>658</v>
      </c>
      <c r="B23" s="652" t="s">
        <v>659</v>
      </c>
      <c r="C23" s="277" t="s">
        <v>642</v>
      </c>
      <c r="D23" s="663" t="n">
        <f aca="false">SUM(E23:H23)</f>
        <v>0</v>
      </c>
      <c r="E23" s="664"/>
      <c r="F23" s="664"/>
      <c r="G23" s="664"/>
      <c r="H23" s="664"/>
      <c r="I23" s="663" t="n">
        <f aca="false">SUM(J23:K23)</f>
        <v>0</v>
      </c>
      <c r="J23" s="664"/>
      <c r="K23" s="664"/>
      <c r="L23" s="662"/>
    </row>
    <row r="24" customFormat="false" ht="12.75" hidden="false" customHeight="false" outlineLevel="0" collapsed="false">
      <c r="A24" s="277" t="s">
        <v>660</v>
      </c>
      <c r="B24" s="652" t="s">
        <v>661</v>
      </c>
      <c r="C24" s="277" t="s">
        <v>215</v>
      </c>
      <c r="D24" s="655" t="n">
        <f aca="false">IF(D18=0,0,IF((D17/D18)=0,0,SUM(D22:D23)/(D17/D18)))</f>
        <v>0</v>
      </c>
      <c r="E24" s="655" t="n">
        <f aca="false">IF(E18=0,0,IF((E17/E18)=0,0,SUM(E22:E23)/(E17/E18)))</f>
        <v>0</v>
      </c>
      <c r="F24" s="655" t="n">
        <f aca="false">IF(F18=0,0,IF((F17/F18)=0,0,SUM(F22:F23)/(F17/F18)))</f>
        <v>0</v>
      </c>
      <c r="G24" s="655" t="n">
        <f aca="false">IF(G18=0,0,IF((G17/G18)=0,0,SUM(G22:G23)/(G17/G18)))</f>
        <v>0</v>
      </c>
      <c r="H24" s="655" t="n">
        <f aca="false">IF(H18=0,0,IF((H17/H18)=0,0,SUM(H22:H23)/(H17/H18)))</f>
        <v>0</v>
      </c>
      <c r="I24" s="655" t="n">
        <f aca="false">IF(I18=0,0,IF((I17/I18)=0,0,SUM(I22:I23)/(I17/I18)))</f>
        <v>0</v>
      </c>
      <c r="J24" s="655" t="n">
        <f aca="false">IF(J18=0,0,IF((J17/J18)=0,0,SUM(J22:J23)/(J17/J18)))</f>
        <v>0</v>
      </c>
      <c r="K24" s="655" t="n">
        <f aca="false">IF(K18=0,0,IF((K17/K18)=0,0,SUM(K22:K23)/(K17/K18)))</f>
        <v>0</v>
      </c>
      <c r="L24" s="662"/>
    </row>
    <row r="25" customFormat="false" ht="12.75" hidden="false" customHeight="false" outlineLevel="0" collapsed="false">
      <c r="A25" s="277" t="s">
        <v>662</v>
      </c>
      <c r="B25" s="652" t="s">
        <v>663</v>
      </c>
      <c r="C25" s="277" t="s">
        <v>664</v>
      </c>
      <c r="D25" s="663" t="n">
        <f aca="false">SUM(E25:H25)</f>
        <v>0</v>
      </c>
      <c r="E25" s="667"/>
      <c r="F25" s="667"/>
      <c r="G25" s="667"/>
      <c r="H25" s="667"/>
      <c r="I25" s="663" t="n">
        <f aca="false">SUM(J25:K25)</f>
        <v>0</v>
      </c>
      <c r="J25" s="667"/>
      <c r="K25" s="667"/>
      <c r="L25" s="662"/>
    </row>
    <row r="26" customFormat="false" ht="12.75" hidden="false" customHeight="false" outlineLevel="0" collapsed="false">
      <c r="A26" s="277" t="s">
        <v>665</v>
      </c>
      <c r="B26" s="652" t="s">
        <v>666</v>
      </c>
      <c r="C26" s="277" t="s">
        <v>664</v>
      </c>
      <c r="D26" s="663" t="n">
        <f aca="false">SUM(E26:H26)</f>
        <v>0</v>
      </c>
      <c r="E26" s="667"/>
      <c r="F26" s="667"/>
      <c r="G26" s="667"/>
      <c r="H26" s="667"/>
      <c r="I26" s="663" t="n">
        <f aca="false">SUM(J26:K26)</f>
        <v>0</v>
      </c>
      <c r="J26" s="667"/>
      <c r="K26" s="667"/>
      <c r="L26" s="662"/>
    </row>
    <row r="27" customFormat="false" ht="12.75" hidden="false" customHeight="false" outlineLevel="0" collapsed="false">
      <c r="A27" s="277" t="s">
        <v>667</v>
      </c>
      <c r="B27" s="652" t="s">
        <v>668</v>
      </c>
      <c r="C27" s="668" t="s">
        <v>436</v>
      </c>
      <c r="D27" s="663" t="n">
        <f aca="false">SUM(E27:H27)</f>
        <v>0</v>
      </c>
      <c r="E27" s="667"/>
      <c r="F27" s="667"/>
      <c r="G27" s="667"/>
      <c r="H27" s="667"/>
      <c r="I27" s="663"/>
      <c r="J27" s="667"/>
      <c r="K27" s="667"/>
      <c r="L27" s="662"/>
    </row>
    <row r="28" customFormat="false" ht="12.75" hidden="false" customHeight="false" outlineLevel="0" collapsed="false">
      <c r="A28" s="277" t="s">
        <v>669</v>
      </c>
      <c r="B28" s="652" t="s">
        <v>670</v>
      </c>
      <c r="C28" s="668" t="s">
        <v>215</v>
      </c>
      <c r="D28" s="669" t="n">
        <f aca="false">IF(D17=0,0,IF((1-D18)=0,0,IF(D18=0,0,D20/(D17*(1-D18)/D18+D27))))</f>
        <v>0</v>
      </c>
      <c r="E28" s="669" t="n">
        <f aca="false">IF(E17=0,0,IF((1-E18)=0,0,IF(E18=0,0,E20/(E17*(1-E18)/E18+E27))))</f>
        <v>0</v>
      </c>
      <c r="F28" s="669" t="n">
        <f aca="false">IF(F17=0,0,IF((1-F18)=0,0,IF(F18=0,0,F20/(F17*(1-F18)/F18+F27))))</f>
        <v>0</v>
      </c>
      <c r="G28" s="669" t="n">
        <f aca="false">IF(G17=0,0,IF((1-G18)=0,0,IF(G18=0,0,G20/(G17*(1-G18)/G18+G27))))</f>
        <v>0</v>
      </c>
      <c r="H28" s="669" t="n">
        <f aca="false">IF(H17=0,0,IF((1-H18)=0,0,IF(H18=0,0,H20/(H17*(1-H18)/H18+H27))))</f>
        <v>0</v>
      </c>
      <c r="I28" s="669" t="n">
        <f aca="false">IF(I17=0,0,IF((1-I18)=0,0,IF(I18=0,0,I20/(I17*(1-I18)/I18+I27))))</f>
        <v>0</v>
      </c>
      <c r="J28" s="669" t="n">
        <f aca="false">IF(J17=0,0,IF((1-J18)=0,0,IF(J18=0,0,J20/(J17*(1-J18)/J18+J27))))</f>
        <v>0</v>
      </c>
      <c r="K28" s="669" t="n">
        <f aca="false">IF(K17=0,0,IF((1-K18)=0,0,IF(K18=0,0,K20/(K17*(1-K18)/K18+K27))))</f>
        <v>0</v>
      </c>
      <c r="L28" s="662"/>
    </row>
    <row r="29" customFormat="false" ht="12.75" hidden="false" customHeight="false" outlineLevel="0" collapsed="false">
      <c r="A29" s="277" t="n">
        <v>4</v>
      </c>
      <c r="B29" s="652" t="s">
        <v>671</v>
      </c>
      <c r="C29" s="668"/>
      <c r="D29" s="655"/>
      <c r="E29" s="277" t="s">
        <v>672</v>
      </c>
      <c r="F29" s="277"/>
      <c r="G29" s="277"/>
      <c r="H29" s="277"/>
      <c r="I29" s="670"/>
      <c r="J29" s="671"/>
      <c r="K29" s="671"/>
      <c r="L29" s="662"/>
    </row>
    <row r="30" customFormat="false" ht="12.75" hidden="false" customHeight="false" outlineLevel="0" collapsed="false">
      <c r="A30" s="277" t="s">
        <v>57</v>
      </c>
      <c r="B30" s="652" t="s">
        <v>673</v>
      </c>
      <c r="C30" s="668" t="s">
        <v>640</v>
      </c>
      <c r="D30" s="663" t="n">
        <f aca="false">SUM(E30:H30)</f>
        <v>0</v>
      </c>
      <c r="E30" s="664"/>
      <c r="F30" s="664"/>
      <c r="G30" s="664"/>
      <c r="H30" s="664"/>
      <c r="I30" s="670"/>
      <c r="J30" s="671"/>
      <c r="K30" s="671"/>
      <c r="L30" s="662"/>
    </row>
    <row r="31" customFormat="false" ht="12.75" hidden="false" customHeight="false" outlineLevel="0" collapsed="false">
      <c r="A31" s="277" t="s">
        <v>59</v>
      </c>
      <c r="B31" s="652" t="s">
        <v>674</v>
      </c>
      <c r="C31" s="668" t="s">
        <v>642</v>
      </c>
      <c r="D31" s="663" t="n">
        <f aca="false">SUM(E31:H31)</f>
        <v>0</v>
      </c>
      <c r="E31" s="667"/>
      <c r="F31" s="667"/>
      <c r="G31" s="667"/>
      <c r="H31" s="667"/>
      <c r="I31" s="670"/>
      <c r="J31" s="671"/>
      <c r="K31" s="671"/>
      <c r="L31" s="662"/>
    </row>
    <row r="32" customFormat="false" ht="12.75" hidden="false" customHeight="false" outlineLevel="0" collapsed="false">
      <c r="A32" s="277" t="s">
        <v>675</v>
      </c>
      <c r="B32" s="652" t="s">
        <v>676</v>
      </c>
      <c r="C32" s="668" t="s">
        <v>642</v>
      </c>
      <c r="D32" s="663" t="n">
        <f aca="false">SUM(E32:H32)</f>
        <v>0</v>
      </c>
      <c r="E32" s="667"/>
      <c r="F32" s="667"/>
      <c r="G32" s="667"/>
      <c r="H32" s="667"/>
      <c r="I32" s="670"/>
      <c r="J32" s="671"/>
      <c r="K32" s="671"/>
      <c r="L32" s="662"/>
    </row>
    <row r="33" customFormat="false" ht="12.75" hidden="false" customHeight="false" outlineLevel="0" collapsed="false">
      <c r="A33" s="277" t="s">
        <v>677</v>
      </c>
      <c r="B33" s="672" t="s">
        <v>678</v>
      </c>
      <c r="C33" s="277" t="s">
        <v>664</v>
      </c>
      <c r="D33" s="663" t="n">
        <f aca="false">SUM(E33:H33)</f>
        <v>0</v>
      </c>
      <c r="E33" s="667"/>
      <c r="F33" s="667"/>
      <c r="G33" s="667"/>
      <c r="H33" s="667"/>
      <c r="I33" s="670"/>
      <c r="J33" s="671"/>
      <c r="K33" s="671"/>
      <c r="L33" s="662"/>
    </row>
    <row r="34" customFormat="false" ht="12.75" hidden="false" customHeight="false" outlineLevel="0" collapsed="false">
      <c r="A34" s="277" t="s">
        <v>679</v>
      </c>
      <c r="B34" s="672" t="s">
        <v>680</v>
      </c>
      <c r="C34" s="277" t="s">
        <v>664</v>
      </c>
      <c r="D34" s="663" t="n">
        <f aca="false">SUM(E34:H34)</f>
        <v>0</v>
      </c>
      <c r="E34" s="667"/>
      <c r="F34" s="667"/>
      <c r="G34" s="667"/>
      <c r="H34" s="667"/>
      <c r="I34" s="670"/>
      <c r="J34" s="671"/>
      <c r="K34" s="671"/>
      <c r="L34" s="662"/>
    </row>
    <row r="35" customFormat="false" ht="14.25" hidden="false" customHeight="false" outlineLevel="0" collapsed="false">
      <c r="A35" s="277" t="s">
        <v>681</v>
      </c>
      <c r="B35" s="673" t="s">
        <v>682</v>
      </c>
      <c r="C35" s="277" t="s">
        <v>683</v>
      </c>
      <c r="D35" s="674" t="n">
        <f aca="false">IF(D30=0,0,IF(D18=0,0,IF(SUM(D17,D30)=0,0,SUM(D17/D18,D27,-D23,-D31,-D32)/SUM(D17,D30)*1000)))</f>
        <v>0</v>
      </c>
      <c r="E35" s="674" t="n">
        <f aca="false">IF(E30=0,0,IF(E18=0,0,IF(SUM(E17,E30)=0,0,SUM(E17/E18,E27,-E23,-E31,-E32)/SUM(E17,E30)*1000)))</f>
        <v>0</v>
      </c>
      <c r="F35" s="674" t="n">
        <f aca="false">IF(F30=0,0,IF(F18=0,0,IF(SUM(F17,F30)=0,0,SUM(F17/F18,F27,-F23,-F31,-F32)/SUM(F17,F30)*1000)))</f>
        <v>0</v>
      </c>
      <c r="G35" s="674" t="n">
        <f aca="false">IF(G30=0,0,IF(G18=0,0,IF(SUM(G17,G30)=0,0,SUM(G17/G18,G27,-G23,-G31,-G32)/SUM(G17,G30)*1000)))</f>
        <v>0</v>
      </c>
      <c r="H35" s="674" t="n">
        <f aca="false">IF(H30=0,0,IF(H18=0,0,IF(SUM(H17,H30)=0,0,SUM(H17/H18,H27,-H23,-H31,-H32)/SUM(H17,H30)*1000)))</f>
        <v>0</v>
      </c>
      <c r="I35" s="674" t="n">
        <f aca="false">IF(I18=0,0,IF(I17=0,0,SUM(I17/I18,I27,-I21,-I22,-I23)*860/I17))</f>
        <v>0</v>
      </c>
      <c r="J35" s="674" t="n">
        <f aca="false">IF(J18=0,0,IF(J17=0,0,SUM(J17/J18,J27,-J21,-J22,-J23)*860/J17))</f>
        <v>0</v>
      </c>
      <c r="K35" s="674" t="n">
        <f aca="false">IF(K18=0,0,IF(K17=0,0,SUM(K17/K18,K27,-K21,-K22,-K23)*860/K17))</f>
        <v>0</v>
      </c>
      <c r="L35" s="662"/>
    </row>
    <row r="36" customFormat="false" ht="12.75" hidden="false" customHeight="false" outlineLevel="0" collapsed="false">
      <c r="A36" s="404" t="n">
        <v>5</v>
      </c>
      <c r="B36" s="652" t="s">
        <v>563</v>
      </c>
      <c r="C36" s="277" t="s">
        <v>215</v>
      </c>
      <c r="D36" s="655" t="n">
        <f aca="false">IF(D18=0,0,IF(D30=0,0,IF(SUM(D17/D18,D27)=0,0,SUM(D17,D30,D23,D31:D32)/SUM(D17/D18,D27))))</f>
        <v>0</v>
      </c>
      <c r="E36" s="655" t="n">
        <f aca="false">IF(E18=0,0,IF(E30=0,0,IF(SUM(E17/E18,E27)=0,0,SUM(E17,E30,E23,E31:E32)/SUM(E17/E18,E27))))</f>
        <v>0</v>
      </c>
      <c r="F36" s="655" t="n">
        <f aca="false">IF(F18=0,0,IF(F30=0,0,IF(SUM(F17/F18,F27)=0,0,SUM(F17,F30,F23,F31:F32)/SUM(F17/F18,F27))))</f>
        <v>0</v>
      </c>
      <c r="G36" s="655" t="n">
        <f aca="false">IF(G18=0,0,IF(G30=0,0,IF(SUM(G17/G18,G27)=0,0,SUM(G17,G30,G23,G31:G32)/SUM(G17/G18,G27))))</f>
        <v>0</v>
      </c>
      <c r="H36" s="655" t="n">
        <f aca="false">IF(H18=0,0,IF(H30=0,0,IF(SUM(H17/H18,H27)=0,0,SUM(H17,H30,H23,H31:H32)/SUM(H17/H18,H27))))</f>
        <v>0</v>
      </c>
      <c r="I36" s="675" t="n">
        <f aca="false">SUM(I18,I24)</f>
        <v>0</v>
      </c>
      <c r="J36" s="655" t="n">
        <f aca="false">SUM(J18,J24)</f>
        <v>0</v>
      </c>
      <c r="K36" s="655" t="n">
        <f aca="false">SUM(K18,K24)</f>
        <v>0</v>
      </c>
      <c r="L36" s="662"/>
    </row>
    <row r="37" customFormat="false" ht="12.75" hidden="false" customHeight="false" outlineLevel="0" collapsed="false">
      <c r="A37" s="277" t="n">
        <v>6</v>
      </c>
      <c r="B37" s="652" t="s">
        <v>684</v>
      </c>
      <c r="C37" s="668"/>
      <c r="D37" s="663"/>
      <c r="E37" s="306" t="s">
        <v>685</v>
      </c>
      <c r="F37" s="306" t="s">
        <v>686</v>
      </c>
      <c r="G37" s="306" t="s">
        <v>687</v>
      </c>
      <c r="H37" s="306" t="s">
        <v>688</v>
      </c>
      <c r="L37" s="662"/>
    </row>
    <row r="38" customFormat="false" ht="12.75" hidden="false" customHeight="false" outlineLevel="0" collapsed="false">
      <c r="A38" s="277" t="s">
        <v>278</v>
      </c>
      <c r="B38" s="652" t="s">
        <v>689</v>
      </c>
      <c r="C38" s="668" t="s">
        <v>642</v>
      </c>
      <c r="D38" s="663" t="n">
        <f aca="false">SUM(E38:H38)</f>
        <v>0</v>
      </c>
      <c r="E38" s="667"/>
      <c r="F38" s="667"/>
      <c r="G38" s="667"/>
      <c r="H38" s="667"/>
      <c r="L38" s="662"/>
    </row>
    <row r="39" customFormat="false" ht="12.75" hidden="false" customHeight="false" outlineLevel="0" collapsed="false">
      <c r="A39" s="277" t="s">
        <v>280</v>
      </c>
      <c r="B39" s="652" t="s">
        <v>690</v>
      </c>
      <c r="C39" s="668" t="s">
        <v>664</v>
      </c>
      <c r="D39" s="663" t="n">
        <f aca="false">SUM(E39:H39)</f>
        <v>0</v>
      </c>
      <c r="E39" s="667"/>
      <c r="F39" s="667"/>
      <c r="G39" s="667"/>
      <c r="H39" s="667"/>
      <c r="L39" s="662"/>
    </row>
    <row r="40" customFormat="false" ht="12.75" hidden="false" customHeight="false" outlineLevel="0" collapsed="false">
      <c r="A40" s="277" t="s">
        <v>691</v>
      </c>
      <c r="B40" s="676" t="s">
        <v>692</v>
      </c>
      <c r="C40" s="668" t="s">
        <v>215</v>
      </c>
      <c r="D40" s="655" t="n">
        <f aca="false">IF(D38=0,0,SUMPRODUCT(E38:H38,E40:H40)/D38)</f>
        <v>0</v>
      </c>
      <c r="E40" s="656"/>
      <c r="F40" s="656"/>
      <c r="G40" s="656"/>
      <c r="H40" s="656"/>
      <c r="L40" s="662"/>
    </row>
    <row r="41" customFormat="false" ht="12.75" hidden="false" customHeight="false" outlineLevel="0" collapsed="false">
      <c r="A41" s="277" t="n">
        <v>7</v>
      </c>
      <c r="B41" s="652" t="s">
        <v>693</v>
      </c>
      <c r="C41" s="668"/>
      <c r="D41" s="655"/>
      <c r="E41" s="277" t="s">
        <v>694</v>
      </c>
      <c r="F41" s="277" t="s">
        <v>695</v>
      </c>
      <c r="G41" s="277" t="s">
        <v>696</v>
      </c>
      <c r="H41" s="277" t="s">
        <v>697</v>
      </c>
      <c r="L41" s="662"/>
    </row>
    <row r="42" customFormat="false" ht="12.75" hidden="false" customHeight="false" outlineLevel="0" collapsed="false">
      <c r="A42" s="277" t="s">
        <v>284</v>
      </c>
      <c r="B42" s="676" t="s">
        <v>698</v>
      </c>
      <c r="C42" s="668" t="s">
        <v>640</v>
      </c>
      <c r="D42" s="663" t="n">
        <f aca="false">SUM(E42:H42)</f>
        <v>0</v>
      </c>
      <c r="E42" s="664"/>
      <c r="F42" s="664"/>
      <c r="G42" s="664"/>
      <c r="H42" s="664"/>
      <c r="L42" s="662"/>
    </row>
    <row r="43" customFormat="false" ht="12.75" hidden="false" customHeight="false" outlineLevel="0" collapsed="false">
      <c r="A43" s="277" t="s">
        <v>287</v>
      </c>
      <c r="B43" s="652" t="s">
        <v>674</v>
      </c>
      <c r="C43" s="668" t="s">
        <v>642</v>
      </c>
      <c r="D43" s="663" t="n">
        <f aca="false">SUM(E43:H43)</f>
        <v>0</v>
      </c>
      <c r="E43" s="667"/>
      <c r="F43" s="667"/>
      <c r="G43" s="667"/>
      <c r="H43" s="667"/>
      <c r="L43" s="662"/>
    </row>
    <row r="44" customFormat="false" ht="12.75" hidden="false" customHeight="false" outlineLevel="0" collapsed="false">
      <c r="A44" s="277" t="s">
        <v>290</v>
      </c>
      <c r="B44" s="652" t="s">
        <v>676</v>
      </c>
      <c r="C44" s="668" t="s">
        <v>642</v>
      </c>
      <c r="D44" s="663" t="n">
        <f aca="false">SUM(E44:H44)</f>
        <v>0</v>
      </c>
      <c r="E44" s="667"/>
      <c r="F44" s="667"/>
      <c r="G44" s="667"/>
      <c r="H44" s="667"/>
      <c r="L44" s="662"/>
    </row>
    <row r="45" customFormat="false" ht="12.75" hidden="false" customHeight="false" outlineLevel="0" collapsed="false">
      <c r="A45" s="277" t="s">
        <v>699</v>
      </c>
      <c r="B45" s="672" t="s">
        <v>678</v>
      </c>
      <c r="C45" s="277" t="s">
        <v>664</v>
      </c>
      <c r="D45" s="663" t="n">
        <f aca="false">SUM(E45:H45)</f>
        <v>0</v>
      </c>
      <c r="E45" s="667"/>
      <c r="F45" s="667"/>
      <c r="G45" s="667"/>
      <c r="H45" s="667"/>
      <c r="L45" s="662"/>
    </row>
    <row r="46" customFormat="false" ht="12.75" hidden="false" customHeight="false" outlineLevel="0" collapsed="false">
      <c r="A46" s="277" t="s">
        <v>700</v>
      </c>
      <c r="B46" s="672" t="s">
        <v>680</v>
      </c>
      <c r="C46" s="277" t="s">
        <v>664</v>
      </c>
      <c r="D46" s="663" t="n">
        <f aca="false">SUM(E46:H46)</f>
        <v>0</v>
      </c>
      <c r="E46" s="667"/>
      <c r="F46" s="667"/>
      <c r="G46" s="667"/>
      <c r="H46" s="667"/>
      <c r="L46" s="662"/>
    </row>
    <row r="47" customFormat="false" ht="14.25" hidden="false" customHeight="false" outlineLevel="0" collapsed="false">
      <c r="A47" s="277" t="s">
        <v>701</v>
      </c>
      <c r="B47" s="673" t="s">
        <v>682</v>
      </c>
      <c r="C47" s="277" t="s">
        <v>683</v>
      </c>
      <c r="D47" s="674" t="n">
        <f aca="false">IF(D42=0,0,IF($D$18=0,0,IF(D40=0,0,SUM($D$17/$D$18,D27,-$D$23,D38/D40,-D43,-D44)*860/SUM($D$17,D42))))</f>
        <v>0</v>
      </c>
      <c r="E47" s="674" t="n">
        <f aca="false">IF(E42=0,0,IF($E$18=0,0,IF(COUNT($E$38:$H$38)=0,0,IF(E40=0,0,SUM(($E$17/$E$18-$E$23)/COUNT($E$38:$H$38),E38/E40,-E43,-E44)*860/SUM($E$17,E42)))))</f>
        <v>0</v>
      </c>
      <c r="F47" s="674" t="n">
        <f aca="false">IF(F42=0,0,IF($E$18=0,0,IF(COUNT($E$38:$H$38)=0,0,IF(F40=0,0,SUM(($E$17/$E$18-$E$23)/COUNT($E$38:$H$38),F38/F40,-F43,-F44)*860/SUM($E$17,F42)))))</f>
        <v>0</v>
      </c>
      <c r="G47" s="674" t="n">
        <f aca="false">IF(G42=0,0,IF($E$18=0,0,IF(COUNT($E$38:$H$38)=0,0,IF(G40=0,0,SUM(($E$17/$E$18-$E$23)/COUNT($E$38:$H$38),G38/G40,-G43,-G44)*860/SUM($E$17,G42)))))</f>
        <v>0</v>
      </c>
      <c r="H47" s="674" t="n">
        <f aca="false">IF(H42=0,0,IF($E$18=0,0,IF(COUNT($E$38:$H$38)=0,0,IF(H40=0,0,SUM(($E$17/$E$18-$E$23)/COUNT($E$38:$H$38),H38/H40,-H43,-H44)*860/SUM($E$17,H42)))))</f>
        <v>0</v>
      </c>
      <c r="L47" s="662"/>
    </row>
    <row r="48" customFormat="false" ht="12.75" hidden="false" customHeight="false" outlineLevel="0" collapsed="false">
      <c r="A48" s="277" t="n">
        <v>8</v>
      </c>
      <c r="B48" s="652" t="s">
        <v>563</v>
      </c>
      <c r="C48" s="277" t="s">
        <v>215</v>
      </c>
      <c r="D48" s="655" t="n">
        <f aca="false">IF(D38=0,0,IF(D40=0,0,SUM(D42:D44)/(D38/D40)))</f>
        <v>0</v>
      </c>
      <c r="E48" s="655" t="n">
        <f aca="false">IF(E38=0,0,IF(E40=0,0,SUM(E42:E44)/(E38/E40)))</f>
        <v>0</v>
      </c>
      <c r="F48" s="655" t="n">
        <f aca="false">IF(F38=0,0,IF(F40=0,0,SUM(F42:F44)/(F38/F40)))</f>
        <v>0</v>
      </c>
      <c r="G48" s="655" t="n">
        <f aca="false">IF(G38=0,0,IF(G40=0,0,SUM(G42:G44)/(G38/G40)))</f>
        <v>0</v>
      </c>
      <c r="H48" s="655" t="n">
        <f aca="false">IF(H38=0,0,IF(H40=0,0,SUM(H42:H44)/(H38/H40)))</f>
        <v>0</v>
      </c>
      <c r="L48" s="662"/>
    </row>
    <row r="49" customFormat="false" ht="12.75" hidden="false" customHeight="false" outlineLevel="0" collapsed="false"/>
    <row r="50" customFormat="false" ht="12.75" hidden="false" customHeight="false" outlineLevel="0" collapsed="false">
      <c r="B50" s="179" t="s">
        <v>702</v>
      </c>
      <c r="C50" s="179"/>
      <c r="D50" s="179"/>
      <c r="E50" s="179"/>
      <c r="F50" s="179"/>
      <c r="G50" s="179"/>
      <c r="H50" s="179"/>
      <c r="I50" s="179"/>
      <c r="J50" s="179"/>
      <c r="K50" s="179"/>
    </row>
    <row r="51" customFormat="false" ht="12.75" hidden="false" customHeight="false" outlineLevel="0" collapsed="false"/>
    <row r="52" customFormat="false" ht="12.75" hidden="false" customHeight="false" outlineLevel="0" collapsed="false">
      <c r="A52" s="649" t="s">
        <v>21</v>
      </c>
      <c r="B52" s="404" t="s">
        <v>631</v>
      </c>
      <c r="C52" s="677"/>
      <c r="D52" s="678" t="s">
        <v>703</v>
      </c>
      <c r="E52" s="678"/>
      <c r="F52" s="678"/>
      <c r="G52" s="678"/>
      <c r="H52" s="678"/>
      <c r="I52" s="678"/>
      <c r="J52" s="678"/>
      <c r="K52" s="678"/>
    </row>
    <row r="53" customFormat="false" ht="12.75" hidden="false" customHeight="false" outlineLevel="0" collapsed="false">
      <c r="A53" s="277" t="n">
        <v>3</v>
      </c>
      <c r="B53" s="679" t="s">
        <v>704</v>
      </c>
      <c r="C53" s="277" t="s">
        <v>705</v>
      </c>
      <c r="D53" s="414" t="s">
        <v>27</v>
      </c>
      <c r="E53" s="277" t="s">
        <v>706</v>
      </c>
      <c r="F53" s="277" t="s">
        <v>707</v>
      </c>
      <c r="G53" s="277" t="s">
        <v>708</v>
      </c>
      <c r="H53" s="277" t="s">
        <v>709</v>
      </c>
      <c r="I53" s="277" t="s">
        <v>710</v>
      </c>
      <c r="J53" s="277" t="s">
        <v>711</v>
      </c>
      <c r="K53" s="277" t="s">
        <v>712</v>
      </c>
    </row>
    <row r="54" customFormat="false" ht="12.75" hidden="false" customHeight="false" outlineLevel="0" collapsed="false">
      <c r="A54" s="277" t="s">
        <v>153</v>
      </c>
      <c r="B54" s="673" t="s">
        <v>713</v>
      </c>
      <c r="C54" s="277"/>
      <c r="D54" s="320"/>
      <c r="E54" s="680"/>
      <c r="F54" s="680"/>
      <c r="G54" s="680"/>
      <c r="H54" s="680"/>
      <c r="I54" s="680"/>
      <c r="J54" s="680"/>
      <c r="K54" s="680"/>
    </row>
    <row r="55" customFormat="false" ht="12.75" hidden="false" customHeight="false" outlineLevel="0" collapsed="false">
      <c r="A55" s="277" t="s">
        <v>155</v>
      </c>
      <c r="B55" s="673" t="s">
        <v>714</v>
      </c>
      <c r="C55" s="277" t="s">
        <v>664</v>
      </c>
      <c r="D55" s="282" t="n">
        <f aca="false">SUM(E55:K55)</f>
        <v>0</v>
      </c>
      <c r="E55" s="681"/>
      <c r="F55" s="681"/>
      <c r="G55" s="681"/>
      <c r="H55" s="681"/>
      <c r="I55" s="681"/>
      <c r="J55" s="681"/>
      <c r="K55" s="681"/>
    </row>
    <row r="56" customFormat="false" ht="12.75" hidden="false" customHeight="false" outlineLevel="0" collapsed="false">
      <c r="A56" s="277" t="s">
        <v>656</v>
      </c>
      <c r="B56" s="673" t="s">
        <v>715</v>
      </c>
      <c r="C56" s="277" t="s">
        <v>544</v>
      </c>
      <c r="D56" s="320"/>
      <c r="E56" s="681"/>
      <c r="F56" s="681"/>
      <c r="G56" s="681"/>
      <c r="H56" s="681"/>
      <c r="I56" s="681"/>
      <c r="J56" s="681"/>
      <c r="K56" s="681"/>
    </row>
    <row r="57" customFormat="false" ht="12.75" hidden="false" customHeight="false" outlineLevel="0" collapsed="false">
      <c r="A57" s="277" t="s">
        <v>658</v>
      </c>
      <c r="B57" s="673" t="s">
        <v>716</v>
      </c>
      <c r="C57" s="277" t="s">
        <v>544</v>
      </c>
      <c r="D57" s="320"/>
      <c r="E57" s="681"/>
      <c r="F57" s="681"/>
      <c r="G57" s="681"/>
      <c r="H57" s="681"/>
      <c r="I57" s="681"/>
      <c r="J57" s="681"/>
      <c r="K57" s="681"/>
    </row>
    <row r="58" customFormat="false" ht="12.75" hidden="false" customHeight="false" outlineLevel="0" collapsed="false">
      <c r="A58" s="277" t="s">
        <v>660</v>
      </c>
      <c r="B58" s="673" t="s">
        <v>641</v>
      </c>
      <c r="C58" s="277" t="s">
        <v>436</v>
      </c>
      <c r="D58" s="282" t="n">
        <f aca="false">SUM(E58:K58)</f>
        <v>0</v>
      </c>
      <c r="E58" s="414" t="n">
        <f aca="false">ROUND(E55*(E56-E57)/3600,3)</f>
        <v>0</v>
      </c>
      <c r="F58" s="414" t="n">
        <f aca="false">ROUND(F55*(F56-F57)/3600,3)</f>
        <v>0</v>
      </c>
      <c r="G58" s="414" t="n">
        <f aca="false">ROUND(G55*(G56-G57)/3600,3)</f>
        <v>0</v>
      </c>
      <c r="H58" s="414" t="n">
        <f aca="false">ROUND(H55*(H56-H57)/3600,3)</f>
        <v>0</v>
      </c>
      <c r="I58" s="414" t="n">
        <f aca="false">ROUND(I55*(I56-I57)/3600,3)</f>
        <v>0</v>
      </c>
      <c r="J58" s="414" t="n">
        <f aca="false">ROUND(J55*(J56-J57)/3600,3)</f>
        <v>0</v>
      </c>
      <c r="K58" s="414" t="n">
        <f aca="false">ROUND(K55*(K56-K57)/3600,3)</f>
        <v>0</v>
      </c>
    </row>
    <row r="59" customFormat="false" ht="12.75" hidden="false" customHeight="false" outlineLevel="0" collapsed="false">
      <c r="A59" s="277" t="s">
        <v>662</v>
      </c>
      <c r="B59" s="660" t="s">
        <v>717</v>
      </c>
      <c r="C59" s="277" t="s">
        <v>642</v>
      </c>
      <c r="D59" s="282" t="n">
        <f aca="false">SUM(E59:K59)</f>
        <v>0</v>
      </c>
      <c r="E59" s="654"/>
      <c r="F59" s="654"/>
      <c r="G59" s="654"/>
      <c r="H59" s="654"/>
      <c r="I59" s="654"/>
      <c r="J59" s="654"/>
      <c r="K59" s="654"/>
    </row>
    <row r="60" customFormat="false" ht="12.75" hidden="false" customHeight="false" outlineLevel="0" collapsed="false">
      <c r="A60" s="277" t="s">
        <v>665</v>
      </c>
      <c r="B60" s="652" t="s">
        <v>718</v>
      </c>
      <c r="C60" s="277" t="s">
        <v>215</v>
      </c>
      <c r="D60" s="655" t="n">
        <f aca="false">IF(D59=0,0,SUMPRODUCT(E60:K60,E59:K59)/D59)</f>
        <v>0</v>
      </c>
      <c r="E60" s="656"/>
      <c r="F60" s="656"/>
      <c r="G60" s="656"/>
      <c r="H60" s="656"/>
      <c r="I60" s="656"/>
      <c r="J60" s="656"/>
      <c r="K60" s="656"/>
    </row>
    <row r="61" customFormat="false" ht="12.75" hidden="false" customHeight="false" outlineLevel="0" collapsed="false">
      <c r="A61" s="277" t="n">
        <v>4</v>
      </c>
      <c r="B61" s="679" t="s">
        <v>719</v>
      </c>
      <c r="C61" s="277"/>
      <c r="D61" s="320"/>
      <c r="E61" s="277" t="s">
        <v>694</v>
      </c>
      <c r="F61" s="277" t="s">
        <v>695</v>
      </c>
      <c r="G61" s="277" t="s">
        <v>696</v>
      </c>
      <c r="H61" s="277" t="s">
        <v>697</v>
      </c>
      <c r="I61" s="277" t="s">
        <v>720</v>
      </c>
      <c r="J61" s="277" t="s">
        <v>721</v>
      </c>
      <c r="K61" s="277" t="s">
        <v>722</v>
      </c>
    </row>
    <row r="62" customFormat="false" ht="12.75" hidden="false" customHeight="false" outlineLevel="0" collapsed="false">
      <c r="A62" s="277" t="s">
        <v>57</v>
      </c>
      <c r="B62" s="673" t="s">
        <v>713</v>
      </c>
      <c r="C62" s="302"/>
      <c r="D62" s="320"/>
      <c r="E62" s="682"/>
      <c r="F62" s="683"/>
      <c r="G62" s="683"/>
      <c r="H62" s="683"/>
      <c r="I62" s="683"/>
      <c r="J62" s="683"/>
      <c r="K62" s="683"/>
    </row>
    <row r="63" customFormat="false" ht="12.75" hidden="false" customHeight="false" outlineLevel="0" collapsed="false">
      <c r="A63" s="277" t="s">
        <v>59</v>
      </c>
      <c r="B63" s="676" t="s">
        <v>698</v>
      </c>
      <c r="C63" s="668" t="s">
        <v>640</v>
      </c>
      <c r="D63" s="663" t="n">
        <f aca="false">SUM(E63:G63)</f>
        <v>0</v>
      </c>
      <c r="E63" s="664"/>
      <c r="F63" s="664"/>
      <c r="G63" s="664"/>
      <c r="H63" s="664"/>
      <c r="I63" s="664"/>
      <c r="J63" s="664"/>
      <c r="K63" s="664"/>
      <c r="L63" s="662"/>
    </row>
    <row r="64" customFormat="false" ht="12.75" hidden="false" customHeight="false" outlineLevel="0" collapsed="false">
      <c r="A64" s="277" t="s">
        <v>675</v>
      </c>
      <c r="B64" s="652" t="s">
        <v>674</v>
      </c>
      <c r="C64" s="668" t="s">
        <v>642</v>
      </c>
      <c r="D64" s="663" t="n">
        <f aca="false">SUM(E64:G64)</f>
        <v>0</v>
      </c>
      <c r="E64" s="667"/>
      <c r="F64" s="667"/>
      <c r="G64" s="667"/>
      <c r="H64" s="667"/>
      <c r="I64" s="667"/>
      <c r="J64" s="667"/>
      <c r="K64" s="667"/>
      <c r="L64" s="662"/>
    </row>
    <row r="65" customFormat="false" ht="12.75" hidden="false" customHeight="false" outlineLevel="0" collapsed="false">
      <c r="A65" s="277" t="s">
        <v>677</v>
      </c>
      <c r="B65" s="652" t="s">
        <v>676</v>
      </c>
      <c r="C65" s="668" t="s">
        <v>642</v>
      </c>
      <c r="D65" s="663" t="n">
        <f aca="false">SUM(E65:G65)</f>
        <v>0</v>
      </c>
      <c r="E65" s="667"/>
      <c r="F65" s="667"/>
      <c r="G65" s="667"/>
      <c r="H65" s="667"/>
      <c r="I65" s="667"/>
      <c r="J65" s="667"/>
      <c r="K65" s="667"/>
      <c r="L65" s="662"/>
    </row>
    <row r="66" customFormat="false" ht="12.75" hidden="false" customHeight="false" outlineLevel="0" collapsed="false">
      <c r="A66" s="277" t="s">
        <v>679</v>
      </c>
      <c r="B66" s="672" t="s">
        <v>678</v>
      </c>
      <c r="C66" s="277" t="s">
        <v>664</v>
      </c>
      <c r="D66" s="663" t="n">
        <f aca="false">SUM(E66:G66)</f>
        <v>0</v>
      </c>
      <c r="E66" s="667"/>
      <c r="F66" s="667"/>
      <c r="G66" s="667"/>
      <c r="H66" s="667"/>
      <c r="I66" s="667"/>
      <c r="J66" s="667"/>
      <c r="K66" s="667"/>
      <c r="L66" s="662"/>
    </row>
    <row r="67" customFormat="false" ht="12.75" hidden="false" customHeight="false" outlineLevel="0" collapsed="false">
      <c r="A67" s="277" t="s">
        <v>681</v>
      </c>
      <c r="B67" s="672" t="s">
        <v>680</v>
      </c>
      <c r="C67" s="277" t="s">
        <v>664</v>
      </c>
      <c r="D67" s="663" t="n">
        <f aca="false">SUM(E67:G67)</f>
        <v>0</v>
      </c>
      <c r="E67" s="667"/>
      <c r="F67" s="667"/>
      <c r="G67" s="667"/>
      <c r="H67" s="667"/>
      <c r="I67" s="667"/>
      <c r="J67" s="667"/>
      <c r="K67" s="667"/>
      <c r="L67" s="662"/>
    </row>
    <row r="68" customFormat="false" ht="14.25" hidden="false" customHeight="false" outlineLevel="0" collapsed="false">
      <c r="A68" s="277" t="s">
        <v>723</v>
      </c>
      <c r="B68" s="673" t="s">
        <v>682</v>
      </c>
      <c r="C68" s="277" t="s">
        <v>683</v>
      </c>
      <c r="D68" s="320" t="n">
        <f aca="false">IF(D63=0,0,SUMPRODUCT(E68:K68,E63:K63)/D63)</f>
        <v>0</v>
      </c>
      <c r="E68" s="681"/>
      <c r="F68" s="681"/>
      <c r="G68" s="681"/>
      <c r="H68" s="681"/>
      <c r="I68" s="681"/>
      <c r="J68" s="681"/>
      <c r="K68" s="681"/>
    </row>
    <row r="69" customFormat="false" ht="12.75" hidden="false" customHeight="false" outlineLevel="0" collapsed="false">
      <c r="A69" s="277" t="n">
        <v>5</v>
      </c>
      <c r="B69" s="652" t="s">
        <v>563</v>
      </c>
      <c r="C69" s="277" t="s">
        <v>215</v>
      </c>
      <c r="D69" s="655" t="n">
        <f aca="false">IF(D60=0,0,IF(D59=0,0,SUM(D63:D65)/(D59/D60)))</f>
        <v>0</v>
      </c>
      <c r="E69" s="655" t="n">
        <f aca="false">IF(E60=0,0,IF(E59=0,0,SUM(E63:E65)/(E59/E60)))</f>
        <v>0</v>
      </c>
      <c r="F69" s="655" t="n">
        <f aca="false">IF(F60=0,0,IF(F59=0,0,SUM(F63:F65)/(F59/F60)))</f>
        <v>0</v>
      </c>
      <c r="G69" s="655" t="n">
        <f aca="false">IF(G60=0,0,IF(G59=0,0,SUM(G63:G65)/(G59/G60)))</f>
        <v>0</v>
      </c>
      <c r="H69" s="655" t="n">
        <f aca="false">IF(H60=0,0,IF(H59=0,0,SUM(H63:H65)/(H59/H60)))</f>
        <v>0</v>
      </c>
      <c r="I69" s="655" t="n">
        <f aca="false">IF(I60=0,0,IF(I59=0,0,SUM(I63:I65)/(I59/I60)))</f>
        <v>0</v>
      </c>
      <c r="J69" s="655" t="n">
        <f aca="false">IF(J60=0,0,IF(J59=0,0,SUM(J63:J65)/(J59/J60)))</f>
        <v>0</v>
      </c>
      <c r="K69" s="655" t="n">
        <f aca="false">IF(K60=0,0,IF(K59=0,0,SUM(K63:K65)/(K59/K60)))</f>
        <v>0</v>
      </c>
      <c r="L69" s="662"/>
    </row>
    <row r="70" customFormat="false" ht="12.75" hidden="false" customHeight="false" outlineLevel="0" collapsed="false"/>
    <row r="71" customFormat="false" ht="12.75" hidden="false" customHeight="false" outlineLevel="0" collapsed="false">
      <c r="B71" s="640" t="s">
        <v>626</v>
      </c>
      <c r="K71" s="684"/>
    </row>
    <row r="72" customFormat="false" ht="12.75" hidden="false" customHeight="false" outlineLevel="0" collapsed="false">
      <c r="B72" s="685"/>
      <c r="F72" s="686"/>
      <c r="G72" s="687"/>
      <c r="H72" s="688"/>
      <c r="I72" s="689"/>
      <c r="J72" s="690"/>
      <c r="K72" s="689"/>
    </row>
    <row r="73" customFormat="false" ht="12.75" hidden="false" customHeight="false" outlineLevel="0" collapsed="false">
      <c r="A73" s="0"/>
      <c r="B73" s="685"/>
      <c r="C73" s="0"/>
      <c r="D73" s="0"/>
      <c r="E73" s="0"/>
      <c r="F73" s="0"/>
      <c r="G73" s="0"/>
      <c r="H73" s="0"/>
      <c r="I73" s="0"/>
      <c r="J73" s="0"/>
      <c r="K73" s="691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9"/>
      <c r="B74" s="443" t="s">
        <v>486</v>
      </c>
      <c r="C74" s="444" t="s">
        <v>167</v>
      </c>
      <c r="D74" s="444"/>
      <c r="E74" s="169"/>
      <c r="F74" s="169"/>
    </row>
    <row r="75" customFormat="false" ht="15.75" hidden="false" customHeight="false" outlineLevel="0" collapsed="false">
      <c r="A75" s="9"/>
      <c r="B75" s="169" t="s">
        <v>487</v>
      </c>
      <c r="C75" s="170"/>
      <c r="D75" s="445" t="str">
        <f aca="false">[3]Разходи!$G$92</f>
        <v>/ Д. Ангелов /</v>
      </c>
      <c r="E75" s="445"/>
      <c r="F75" s="445"/>
    </row>
    <row r="76" customFormat="false" ht="18.75" hidden="false" customHeight="false" outlineLevel="0" collapsed="false">
      <c r="A76" s="9"/>
      <c r="B76" s="446"/>
      <c r="C76" s="447"/>
      <c r="D76" s="447"/>
      <c r="E76" s="446"/>
      <c r="F76" s="446"/>
    </row>
    <row r="77" customFormat="false" ht="9.75" hidden="false" customHeight="true" outlineLevel="0" collapsed="false">
      <c r="A77" s="9"/>
      <c r="B77" s="448"/>
      <c r="C77" s="447"/>
      <c r="D77" s="447"/>
      <c r="E77" s="446"/>
      <c r="F77" s="446"/>
    </row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</sheetData>
  <mergeCells count="14">
    <mergeCell ref="B1:K1"/>
    <mergeCell ref="B2:I2"/>
    <mergeCell ref="B3:I3"/>
    <mergeCell ref="D5:K5"/>
    <mergeCell ref="B13:K13"/>
    <mergeCell ref="D15:H15"/>
    <mergeCell ref="I15:K15"/>
    <mergeCell ref="I29:I34"/>
    <mergeCell ref="J29:J34"/>
    <mergeCell ref="K29:K34"/>
    <mergeCell ref="B50:K50"/>
    <mergeCell ref="D52:K52"/>
    <mergeCell ref="C74:D74"/>
    <mergeCell ref="D75:F75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false" rightToLeft="false" tabSelected="false" showOutlineSymbols="true" defaultGridColor="true" view="normal" topLeftCell="A77" colorId="64" zoomScale="100" zoomScaleNormal="100" zoomScalePageLayoutView="100" workbookViewId="0">
      <selection pane="topLeft" activeCell="A102" activeCellId="0" sqref="A102:IV10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2" width="4.14"/>
    <col collapsed="false" customWidth="true" hidden="false" outlineLevel="0" max="2" min="2" style="692" width="39.13"/>
    <col collapsed="false" customWidth="true" hidden="false" outlineLevel="0" max="3" min="3" style="692" width="8.7"/>
    <col collapsed="false" customWidth="true" hidden="false" outlineLevel="0" max="4" min="4" style="692" width="9.56"/>
    <col collapsed="false" customWidth="true" hidden="false" outlineLevel="0" max="5" min="5" style="692" width="8.7"/>
    <col collapsed="false" customWidth="true" hidden="false" outlineLevel="0" max="6" min="6" style="692" width="9.41"/>
    <col collapsed="false" customWidth="true" hidden="false" outlineLevel="0" max="9" min="7" style="692" width="8.7"/>
    <col collapsed="false" customWidth="true" hidden="false" outlineLevel="0" max="10" min="10" style="692" width="6.99"/>
    <col collapsed="false" customWidth="true" hidden="false" outlineLevel="0" max="11" min="11" style="692" width="6.56"/>
    <col collapsed="false" customWidth="true" hidden="false" outlineLevel="0" max="12" min="12" style="692" width="8.7"/>
    <col collapsed="false" customWidth="false" hidden="true" outlineLevel="0" max="18" min="13" style="692" width="11.53"/>
    <col collapsed="false" customWidth="true" hidden="true" outlineLevel="0" max="19" min="19" style="692" width="10.71"/>
    <col collapsed="false" customWidth="false" hidden="true" outlineLevel="0" max="257" min="20" style="6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47"/>
      <c r="B1" s="647"/>
      <c r="I1" s="693"/>
      <c r="J1" s="693"/>
      <c r="K1" s="693"/>
    </row>
    <row r="2" customFormat="false" ht="18.75" hidden="false" customHeight="false" outlineLevel="0" collapsed="false">
      <c r="B2" s="647" t="s">
        <v>724</v>
      </c>
      <c r="C2" s="647"/>
      <c r="D2" s="647"/>
      <c r="E2" s="647"/>
      <c r="F2" s="647"/>
      <c r="G2" s="647"/>
      <c r="H2" s="647"/>
      <c r="I2" s="647"/>
      <c r="J2" s="647"/>
      <c r="K2" s="647"/>
    </row>
    <row r="3" customFormat="false" ht="18.75" hidden="false" customHeight="false" outlineLevel="0" collapsed="false">
      <c r="B3" s="694"/>
      <c r="C3" s="694"/>
      <c r="D3" s="694"/>
      <c r="E3" s="694"/>
      <c r="F3" s="694"/>
      <c r="G3" s="694"/>
      <c r="H3" s="694"/>
      <c r="I3" s="694"/>
      <c r="J3" s="694"/>
      <c r="K3" s="694"/>
    </row>
    <row r="4" customFormat="false" ht="18.75" hidden="false" customHeight="false" outlineLevel="0" collapsed="false">
      <c r="B4" s="694"/>
      <c r="C4" s="694"/>
      <c r="D4" s="694"/>
      <c r="E4" s="694"/>
      <c r="F4" s="694"/>
      <c r="G4" s="694"/>
      <c r="H4" s="694"/>
      <c r="I4" s="694"/>
      <c r="J4" s="694"/>
      <c r="K4" s="694"/>
    </row>
    <row r="5" customFormat="false" ht="12.75" hidden="false" customHeight="true" outlineLevel="0" collapsed="false">
      <c r="A5" s="695" t="s">
        <v>628</v>
      </c>
      <c r="B5" s="695"/>
      <c r="C5" s="695"/>
      <c r="D5" s="695"/>
      <c r="E5" s="695"/>
      <c r="F5" s="695"/>
      <c r="G5" s="695"/>
      <c r="H5" s="695"/>
      <c r="I5" s="695"/>
      <c r="J5" s="695"/>
      <c r="K5" s="695"/>
    </row>
    <row r="6" customFormat="false" ht="12.75" hidden="false" customHeight="true" outlineLevel="0" collapsed="false">
      <c r="A6" s="695" t="s">
        <v>725</v>
      </c>
      <c r="B6" s="695"/>
      <c r="C6" s="695"/>
      <c r="D6" s="695"/>
      <c r="E6" s="695"/>
      <c r="F6" s="695"/>
      <c r="G6" s="695"/>
      <c r="H6" s="695"/>
      <c r="I6" s="695"/>
      <c r="J6" s="695"/>
      <c r="K6" s="695"/>
    </row>
    <row r="7" customFormat="false" ht="12.75" hidden="false" customHeight="false" outlineLevel="0" collapsed="false">
      <c r="A7" s="695" t="s">
        <v>726</v>
      </c>
      <c r="B7" s="695"/>
      <c r="C7" s="695"/>
      <c r="D7" s="695"/>
      <c r="E7" s="695"/>
      <c r="F7" s="695"/>
      <c r="G7" s="695"/>
      <c r="H7" s="695"/>
      <c r="I7" s="695"/>
      <c r="J7" s="695"/>
      <c r="K7" s="695"/>
    </row>
    <row r="8" s="696" customFormat="true" ht="12.75" hidden="false" customHeight="false" outlineLevel="0" collapsed="false">
      <c r="A8" s="695"/>
      <c r="B8" s="695"/>
      <c r="C8" s="695"/>
      <c r="D8" s="695"/>
      <c r="E8" s="695"/>
      <c r="F8" s="695"/>
      <c r="G8" s="695"/>
      <c r="H8" s="695"/>
      <c r="I8" s="695"/>
      <c r="J8" s="695"/>
      <c r="K8" s="695"/>
    </row>
    <row r="9" customFormat="false" ht="12.75" hidden="true" customHeight="true" outlineLevel="0" collapsed="false">
      <c r="A9" s="697" t="s">
        <v>21</v>
      </c>
      <c r="B9" s="698" t="s">
        <v>629</v>
      </c>
      <c r="C9" s="697" t="s">
        <v>630</v>
      </c>
      <c r="D9" s="699" t="n">
        <v>0</v>
      </c>
      <c r="E9" s="699"/>
      <c r="F9" s="699"/>
      <c r="G9" s="699"/>
      <c r="H9" s="699"/>
      <c r="I9" s="699"/>
      <c r="J9" s="699"/>
      <c r="K9" s="699"/>
    </row>
    <row r="10" customFormat="false" ht="12.75" hidden="true" customHeight="false" outlineLevel="0" collapsed="false">
      <c r="A10" s="700" t="n">
        <v>1</v>
      </c>
      <c r="B10" s="700" t="s">
        <v>631</v>
      </c>
      <c r="C10" s="701"/>
      <c r="D10" s="701" t="s">
        <v>27</v>
      </c>
      <c r="E10" s="701" t="s">
        <v>632</v>
      </c>
      <c r="F10" s="701" t="s">
        <v>633</v>
      </c>
      <c r="G10" s="701" t="s">
        <v>634</v>
      </c>
      <c r="H10" s="701" t="s">
        <v>635</v>
      </c>
      <c r="I10" s="701" t="s">
        <v>636</v>
      </c>
      <c r="J10" s="701" t="s">
        <v>637</v>
      </c>
      <c r="K10" s="701" t="s">
        <v>638</v>
      </c>
    </row>
    <row r="11" customFormat="false" ht="12.75" hidden="true" customHeight="false" outlineLevel="0" collapsed="false">
      <c r="A11" s="701" t="s">
        <v>42</v>
      </c>
      <c r="B11" s="702" t="s">
        <v>639</v>
      </c>
      <c r="C11" s="701" t="s">
        <v>640</v>
      </c>
      <c r="D11" s="703" t="n">
        <v>0</v>
      </c>
      <c r="E11" s="704"/>
      <c r="F11" s="704"/>
      <c r="G11" s="704"/>
      <c r="H11" s="704"/>
      <c r="I11" s="704"/>
      <c r="J11" s="704"/>
      <c r="K11" s="704"/>
    </row>
    <row r="12" customFormat="false" ht="12.75" hidden="true" customHeight="false" outlineLevel="0" collapsed="false">
      <c r="A12" s="701" t="s">
        <v>44</v>
      </c>
      <c r="B12" s="702" t="s">
        <v>641</v>
      </c>
      <c r="C12" s="701" t="s">
        <v>642</v>
      </c>
      <c r="D12" s="703" t="n">
        <v>0</v>
      </c>
      <c r="E12" s="704"/>
      <c r="F12" s="704"/>
      <c r="G12" s="704"/>
      <c r="H12" s="704"/>
      <c r="I12" s="704"/>
      <c r="J12" s="704"/>
      <c r="K12" s="704"/>
    </row>
    <row r="13" customFormat="false" ht="12.75" hidden="true" customHeight="false" outlineLevel="0" collapsed="false">
      <c r="A13" s="701" t="s">
        <v>47</v>
      </c>
      <c r="B13" s="702" t="s">
        <v>567</v>
      </c>
      <c r="C13" s="701" t="s">
        <v>215</v>
      </c>
      <c r="D13" s="655" t="n">
        <v>0</v>
      </c>
      <c r="E13" s="705"/>
      <c r="F13" s="705"/>
      <c r="G13" s="705"/>
      <c r="H13" s="705"/>
      <c r="I13" s="705"/>
      <c r="J13" s="705"/>
      <c r="K13" s="705"/>
    </row>
    <row r="14" customFormat="false" ht="12.75" hidden="true" customHeight="false" outlineLevel="0" collapsed="false">
      <c r="A14" s="701" t="s">
        <v>643</v>
      </c>
      <c r="B14" s="702" t="s">
        <v>565</v>
      </c>
      <c r="C14" s="701" t="s">
        <v>215</v>
      </c>
      <c r="D14" s="655" t="n">
        <v>0</v>
      </c>
      <c r="E14" s="705"/>
      <c r="F14" s="705"/>
      <c r="G14" s="705"/>
      <c r="H14" s="705"/>
      <c r="I14" s="705"/>
      <c r="J14" s="705"/>
      <c r="K14" s="705"/>
    </row>
    <row r="15" customFormat="false" ht="12.75" hidden="true" customHeight="false" outlineLevel="0" collapsed="false">
      <c r="A15" s="701" t="s">
        <v>644</v>
      </c>
      <c r="B15" s="702" t="s">
        <v>563</v>
      </c>
      <c r="C15" s="701" t="s">
        <v>215</v>
      </c>
      <c r="D15" s="655" t="n">
        <v>0</v>
      </c>
      <c r="E15" s="655" t="n">
        <v>0</v>
      </c>
      <c r="F15" s="655" t="n">
        <v>0</v>
      </c>
      <c r="G15" s="655" t="n">
        <v>0</v>
      </c>
      <c r="H15" s="655" t="n">
        <v>0</v>
      </c>
      <c r="I15" s="655" t="n">
        <v>0</v>
      </c>
      <c r="J15" s="655" t="n">
        <v>0</v>
      </c>
      <c r="K15" s="655" t="n">
        <v>0</v>
      </c>
    </row>
    <row r="16" customFormat="false" ht="12.75" hidden="true" customHeight="false" outlineLevel="0" collapsed="false">
      <c r="A16" s="706"/>
      <c r="B16" s="706"/>
      <c r="C16" s="706"/>
      <c r="D16" s="706"/>
      <c r="E16" s="706"/>
      <c r="F16" s="706"/>
      <c r="G16" s="706"/>
      <c r="H16" s="706"/>
      <c r="I16" s="706"/>
      <c r="J16" s="706"/>
      <c r="K16" s="706"/>
    </row>
    <row r="17" customFormat="false" ht="12.75" hidden="true" customHeight="false" outlineLevel="0" collapsed="false">
      <c r="A17" s="706"/>
      <c r="B17" s="707" t="s">
        <v>645</v>
      </c>
      <c r="C17" s="707"/>
      <c r="D17" s="707"/>
      <c r="E17" s="707"/>
      <c r="F17" s="707"/>
      <c r="G17" s="707"/>
      <c r="H17" s="707"/>
      <c r="I17" s="707"/>
      <c r="J17" s="707"/>
      <c r="K17" s="707"/>
    </row>
    <row r="18" customFormat="false" ht="12.75" hidden="true" customHeight="false" outlineLevel="0" collapsed="false">
      <c r="A18" s="706"/>
      <c r="B18" s="706"/>
      <c r="C18" s="706"/>
      <c r="D18" s="706"/>
      <c r="E18" s="706"/>
      <c r="F18" s="706"/>
      <c r="G18" s="706"/>
      <c r="H18" s="706"/>
      <c r="I18" s="706"/>
      <c r="J18" s="706"/>
      <c r="K18" s="706"/>
    </row>
    <row r="19" customFormat="false" ht="12.75" hidden="true" customHeight="true" outlineLevel="0" collapsed="false">
      <c r="A19" s="708" t="s">
        <v>21</v>
      </c>
      <c r="B19" s="700" t="s">
        <v>631</v>
      </c>
      <c r="C19" s="708" t="s">
        <v>630</v>
      </c>
      <c r="D19" s="709" t="n">
        <v>0</v>
      </c>
      <c r="E19" s="709"/>
      <c r="F19" s="709"/>
      <c r="G19" s="709"/>
      <c r="H19" s="709"/>
      <c r="I19" s="710" t="n">
        <v>0</v>
      </c>
      <c r="J19" s="710"/>
      <c r="K19" s="710"/>
    </row>
    <row r="20" customFormat="false" ht="12.75" hidden="true" customHeight="false" outlineLevel="0" collapsed="false">
      <c r="A20" s="700" t="n">
        <v>2</v>
      </c>
      <c r="B20" s="711" t="s">
        <v>646</v>
      </c>
      <c r="C20" s="701"/>
      <c r="D20" s="712" t="s">
        <v>27</v>
      </c>
      <c r="E20" s="701" t="s">
        <v>647</v>
      </c>
      <c r="F20" s="701"/>
      <c r="G20" s="701"/>
      <c r="H20" s="701"/>
      <c r="I20" s="713" t="s">
        <v>27</v>
      </c>
      <c r="J20" s="701" t="s">
        <v>647</v>
      </c>
      <c r="K20" s="701" t="s">
        <v>648</v>
      </c>
      <c r="L20" s="714"/>
    </row>
    <row r="21" customFormat="false" ht="12.75" hidden="true" customHeight="false" outlineLevel="0" collapsed="false">
      <c r="A21" s="701" t="s">
        <v>50</v>
      </c>
      <c r="B21" s="702" t="s">
        <v>649</v>
      </c>
      <c r="C21" s="701" t="s">
        <v>640</v>
      </c>
      <c r="D21" s="715" t="n">
        <v>0</v>
      </c>
      <c r="E21" s="716"/>
      <c r="F21" s="716"/>
      <c r="G21" s="716"/>
      <c r="H21" s="716"/>
      <c r="I21" s="715" t="n">
        <v>0</v>
      </c>
      <c r="J21" s="716"/>
      <c r="K21" s="716"/>
      <c r="L21" s="714"/>
    </row>
    <row r="22" customFormat="false" ht="12.75" hidden="true" customHeight="false" outlineLevel="0" collapsed="false">
      <c r="A22" s="701" t="s">
        <v>52</v>
      </c>
      <c r="B22" s="702" t="s">
        <v>650</v>
      </c>
      <c r="C22" s="701" t="s">
        <v>215</v>
      </c>
      <c r="D22" s="655" t="n">
        <v>0</v>
      </c>
      <c r="E22" s="705"/>
      <c r="F22" s="705"/>
      <c r="G22" s="705"/>
      <c r="H22" s="705"/>
      <c r="I22" s="655" t="n">
        <v>0</v>
      </c>
      <c r="J22" s="705"/>
      <c r="K22" s="705"/>
      <c r="L22" s="714"/>
    </row>
    <row r="23" customFormat="false" ht="12.75" hidden="true" customHeight="false" outlineLevel="0" collapsed="false">
      <c r="A23" s="700" t="n">
        <v>3</v>
      </c>
      <c r="B23" s="702" t="s">
        <v>651</v>
      </c>
      <c r="C23" s="701"/>
      <c r="D23" s="655"/>
      <c r="E23" s="717" t="s">
        <v>652</v>
      </c>
      <c r="F23" s="717"/>
      <c r="G23" s="717"/>
      <c r="H23" s="717"/>
      <c r="I23" s="655"/>
      <c r="J23" s="717" t="s">
        <v>652</v>
      </c>
      <c r="K23" s="717" t="s">
        <v>653</v>
      </c>
      <c r="L23" s="714"/>
    </row>
    <row r="24" customFormat="false" ht="12.75" hidden="true" customHeight="false" outlineLevel="0" collapsed="false">
      <c r="A24" s="701" t="s">
        <v>153</v>
      </c>
      <c r="B24" s="702" t="s">
        <v>654</v>
      </c>
      <c r="C24" s="701" t="s">
        <v>642</v>
      </c>
      <c r="D24" s="715" t="n">
        <v>0</v>
      </c>
      <c r="E24" s="715" t="n">
        <v>0</v>
      </c>
      <c r="F24" s="715" t="n">
        <v>0</v>
      </c>
      <c r="G24" s="715" t="n">
        <v>0</v>
      </c>
      <c r="H24" s="715" t="n">
        <v>0</v>
      </c>
      <c r="I24" s="715" t="n">
        <v>0</v>
      </c>
      <c r="J24" s="715" t="n">
        <v>0</v>
      </c>
      <c r="K24" s="715" t="n">
        <v>0</v>
      </c>
      <c r="L24" s="714"/>
    </row>
    <row r="25" customFormat="false" ht="12.75" hidden="true" customHeight="false" outlineLevel="0" collapsed="false">
      <c r="A25" s="701" t="s">
        <v>155</v>
      </c>
      <c r="B25" s="702" t="s">
        <v>655</v>
      </c>
      <c r="C25" s="701" t="s">
        <v>642</v>
      </c>
      <c r="D25" s="715" t="n">
        <v>0</v>
      </c>
      <c r="E25" s="716"/>
      <c r="F25" s="716"/>
      <c r="G25" s="716"/>
      <c r="H25" s="716"/>
      <c r="I25" s="715" t="n">
        <v>0</v>
      </c>
      <c r="J25" s="716"/>
      <c r="K25" s="716"/>
      <c r="L25" s="714"/>
    </row>
    <row r="26" customFormat="false" ht="12.75" hidden="true" customHeight="false" outlineLevel="0" collapsed="false">
      <c r="A26" s="701" t="s">
        <v>656</v>
      </c>
      <c r="B26" s="702" t="s">
        <v>657</v>
      </c>
      <c r="C26" s="701" t="s">
        <v>642</v>
      </c>
      <c r="D26" s="715" t="n">
        <v>0</v>
      </c>
      <c r="E26" s="716"/>
      <c r="F26" s="716"/>
      <c r="G26" s="716"/>
      <c r="H26" s="716"/>
      <c r="I26" s="715" t="n">
        <v>0</v>
      </c>
      <c r="J26" s="716"/>
      <c r="K26" s="716"/>
      <c r="L26" s="714"/>
    </row>
    <row r="27" customFormat="false" ht="12.75" hidden="true" customHeight="false" outlineLevel="0" collapsed="false">
      <c r="A27" s="701" t="s">
        <v>658</v>
      </c>
      <c r="B27" s="702" t="s">
        <v>659</v>
      </c>
      <c r="C27" s="701" t="s">
        <v>642</v>
      </c>
      <c r="D27" s="715" t="n">
        <v>0</v>
      </c>
      <c r="E27" s="716"/>
      <c r="F27" s="716"/>
      <c r="G27" s="716"/>
      <c r="H27" s="716"/>
      <c r="I27" s="715" t="n">
        <v>0</v>
      </c>
      <c r="J27" s="716"/>
      <c r="K27" s="716"/>
      <c r="L27" s="714"/>
    </row>
    <row r="28" customFormat="false" ht="12.75" hidden="true" customHeight="false" outlineLevel="0" collapsed="false">
      <c r="A28" s="701" t="s">
        <v>660</v>
      </c>
      <c r="B28" s="702" t="s">
        <v>661</v>
      </c>
      <c r="C28" s="701" t="s">
        <v>215</v>
      </c>
      <c r="D28" s="655" t="n">
        <v>0</v>
      </c>
      <c r="E28" s="655" t="n">
        <v>0</v>
      </c>
      <c r="F28" s="655" t="n">
        <v>0</v>
      </c>
      <c r="G28" s="655" t="n">
        <v>0</v>
      </c>
      <c r="H28" s="655" t="n">
        <v>0</v>
      </c>
      <c r="I28" s="655" t="n">
        <v>0</v>
      </c>
      <c r="J28" s="655" t="n">
        <v>0</v>
      </c>
      <c r="K28" s="655" t="n">
        <v>0</v>
      </c>
      <c r="L28" s="714"/>
    </row>
    <row r="29" customFormat="false" ht="12.75" hidden="true" customHeight="false" outlineLevel="0" collapsed="false">
      <c r="A29" s="701" t="s">
        <v>662</v>
      </c>
      <c r="B29" s="702" t="s">
        <v>663</v>
      </c>
      <c r="C29" s="701" t="s">
        <v>664</v>
      </c>
      <c r="D29" s="715" t="n">
        <v>0</v>
      </c>
      <c r="E29" s="718"/>
      <c r="F29" s="718"/>
      <c r="G29" s="718"/>
      <c r="H29" s="718"/>
      <c r="I29" s="715" t="n">
        <v>0</v>
      </c>
      <c r="J29" s="718"/>
      <c r="K29" s="718"/>
      <c r="L29" s="714"/>
    </row>
    <row r="30" customFormat="false" ht="12.75" hidden="true" customHeight="false" outlineLevel="0" collapsed="false">
      <c r="A30" s="701" t="s">
        <v>665</v>
      </c>
      <c r="B30" s="702" t="s">
        <v>666</v>
      </c>
      <c r="C30" s="701" t="s">
        <v>664</v>
      </c>
      <c r="D30" s="715" t="n">
        <v>0</v>
      </c>
      <c r="E30" s="718"/>
      <c r="F30" s="718"/>
      <c r="G30" s="718"/>
      <c r="H30" s="718"/>
      <c r="I30" s="715" t="n">
        <v>0</v>
      </c>
      <c r="J30" s="718"/>
      <c r="K30" s="718"/>
      <c r="L30" s="714"/>
    </row>
    <row r="31" customFormat="false" ht="12.75" hidden="true" customHeight="false" outlineLevel="0" collapsed="false">
      <c r="A31" s="701" t="s">
        <v>667</v>
      </c>
      <c r="B31" s="702" t="s">
        <v>668</v>
      </c>
      <c r="C31" s="719" t="s">
        <v>436</v>
      </c>
      <c r="D31" s="715" t="n">
        <v>0</v>
      </c>
      <c r="E31" s="718"/>
      <c r="F31" s="718"/>
      <c r="G31" s="718"/>
      <c r="H31" s="718"/>
      <c r="I31" s="715"/>
      <c r="J31" s="718"/>
      <c r="K31" s="718"/>
      <c r="L31" s="714"/>
    </row>
    <row r="32" customFormat="false" ht="12.75" hidden="true" customHeight="false" outlineLevel="0" collapsed="false">
      <c r="A32" s="701" t="s">
        <v>669</v>
      </c>
      <c r="B32" s="702" t="s">
        <v>670</v>
      </c>
      <c r="C32" s="719" t="s">
        <v>215</v>
      </c>
      <c r="D32" s="669" t="n">
        <v>0</v>
      </c>
      <c r="E32" s="669" t="n">
        <v>0</v>
      </c>
      <c r="F32" s="669" t="n">
        <v>0</v>
      </c>
      <c r="G32" s="669" t="n">
        <v>0</v>
      </c>
      <c r="H32" s="669" t="n">
        <v>0</v>
      </c>
      <c r="I32" s="669" t="n">
        <v>0</v>
      </c>
      <c r="J32" s="669" t="n">
        <v>0</v>
      </c>
      <c r="K32" s="669" t="n">
        <v>0</v>
      </c>
      <c r="L32" s="714"/>
    </row>
    <row r="33" customFormat="false" ht="12.75" hidden="true" customHeight="false" outlineLevel="0" collapsed="false">
      <c r="A33" s="701" t="n">
        <v>4</v>
      </c>
      <c r="B33" s="702" t="s">
        <v>671</v>
      </c>
      <c r="C33" s="719"/>
      <c r="D33" s="655"/>
      <c r="E33" s="701" t="s">
        <v>672</v>
      </c>
      <c r="F33" s="701"/>
      <c r="G33" s="701"/>
      <c r="H33" s="701"/>
      <c r="I33" s="720"/>
      <c r="J33" s="721"/>
      <c r="K33" s="721"/>
      <c r="L33" s="714"/>
    </row>
    <row r="34" customFormat="false" ht="12.75" hidden="true" customHeight="false" outlineLevel="0" collapsed="false">
      <c r="A34" s="701" t="s">
        <v>57</v>
      </c>
      <c r="B34" s="702" t="s">
        <v>673</v>
      </c>
      <c r="C34" s="719" t="s">
        <v>640</v>
      </c>
      <c r="D34" s="715" t="n">
        <v>0</v>
      </c>
      <c r="E34" s="716"/>
      <c r="F34" s="716"/>
      <c r="G34" s="716"/>
      <c r="H34" s="716"/>
      <c r="I34" s="720"/>
      <c r="J34" s="721"/>
      <c r="K34" s="721"/>
      <c r="L34" s="714"/>
    </row>
    <row r="35" customFormat="false" ht="12.75" hidden="true" customHeight="false" outlineLevel="0" collapsed="false">
      <c r="A35" s="701" t="s">
        <v>59</v>
      </c>
      <c r="B35" s="702" t="s">
        <v>674</v>
      </c>
      <c r="C35" s="719" t="s">
        <v>642</v>
      </c>
      <c r="D35" s="715" t="n">
        <v>0</v>
      </c>
      <c r="E35" s="718"/>
      <c r="F35" s="718"/>
      <c r="G35" s="718"/>
      <c r="H35" s="718"/>
      <c r="I35" s="720"/>
      <c r="J35" s="721"/>
      <c r="K35" s="721"/>
      <c r="L35" s="714"/>
    </row>
    <row r="36" customFormat="false" ht="12.75" hidden="true" customHeight="false" outlineLevel="0" collapsed="false">
      <c r="A36" s="701" t="s">
        <v>675</v>
      </c>
      <c r="B36" s="702" t="s">
        <v>676</v>
      </c>
      <c r="C36" s="719" t="s">
        <v>642</v>
      </c>
      <c r="D36" s="715" t="n">
        <v>0</v>
      </c>
      <c r="E36" s="718"/>
      <c r="F36" s="718"/>
      <c r="G36" s="718"/>
      <c r="H36" s="718"/>
      <c r="I36" s="720"/>
      <c r="J36" s="721"/>
      <c r="K36" s="721"/>
      <c r="L36" s="714"/>
    </row>
    <row r="37" customFormat="false" ht="12.75" hidden="true" customHeight="false" outlineLevel="0" collapsed="false">
      <c r="A37" s="701" t="s">
        <v>677</v>
      </c>
      <c r="B37" s="722" t="s">
        <v>678</v>
      </c>
      <c r="C37" s="701" t="s">
        <v>664</v>
      </c>
      <c r="D37" s="715" t="n">
        <v>0</v>
      </c>
      <c r="E37" s="718"/>
      <c r="F37" s="718"/>
      <c r="G37" s="718"/>
      <c r="H37" s="718"/>
      <c r="I37" s="720"/>
      <c r="J37" s="721"/>
      <c r="K37" s="721"/>
      <c r="L37" s="714"/>
    </row>
    <row r="38" customFormat="false" ht="12.75" hidden="true" customHeight="false" outlineLevel="0" collapsed="false">
      <c r="A38" s="701" t="s">
        <v>679</v>
      </c>
      <c r="B38" s="722" t="s">
        <v>680</v>
      </c>
      <c r="C38" s="701" t="s">
        <v>664</v>
      </c>
      <c r="D38" s="715" t="n">
        <v>0</v>
      </c>
      <c r="E38" s="718"/>
      <c r="F38" s="718"/>
      <c r="G38" s="718"/>
      <c r="H38" s="718"/>
      <c r="I38" s="720"/>
      <c r="J38" s="721"/>
      <c r="K38" s="721"/>
      <c r="L38" s="714"/>
    </row>
    <row r="39" customFormat="false" ht="14.25" hidden="true" customHeight="false" outlineLevel="0" collapsed="false">
      <c r="A39" s="701" t="s">
        <v>681</v>
      </c>
      <c r="B39" s="723" t="s">
        <v>682</v>
      </c>
      <c r="C39" s="701" t="s">
        <v>683</v>
      </c>
      <c r="D39" s="724" t="n">
        <v>0</v>
      </c>
      <c r="E39" s="724" t="n">
        <v>0</v>
      </c>
      <c r="F39" s="724" t="n">
        <v>0</v>
      </c>
      <c r="G39" s="724" t="n">
        <v>0</v>
      </c>
      <c r="H39" s="724" t="n">
        <v>0</v>
      </c>
      <c r="I39" s="724" t="n">
        <v>0</v>
      </c>
      <c r="J39" s="724" t="n">
        <v>0</v>
      </c>
      <c r="K39" s="724" t="n">
        <v>0</v>
      </c>
      <c r="L39" s="714"/>
    </row>
    <row r="40" customFormat="false" ht="12.75" hidden="true" customHeight="false" outlineLevel="0" collapsed="false">
      <c r="A40" s="700" t="n">
        <v>5</v>
      </c>
      <c r="B40" s="702" t="s">
        <v>563</v>
      </c>
      <c r="C40" s="701" t="s">
        <v>215</v>
      </c>
      <c r="D40" s="655" t="n">
        <v>0</v>
      </c>
      <c r="E40" s="655" t="n">
        <v>0</v>
      </c>
      <c r="F40" s="655" t="n">
        <v>0</v>
      </c>
      <c r="G40" s="655" t="n">
        <v>0</v>
      </c>
      <c r="H40" s="655" t="n">
        <v>0</v>
      </c>
      <c r="I40" s="675" t="n">
        <v>0</v>
      </c>
      <c r="J40" s="655" t="n">
        <v>0</v>
      </c>
      <c r="K40" s="655" t="n">
        <v>0</v>
      </c>
      <c r="L40" s="714"/>
    </row>
    <row r="41" customFormat="false" ht="12.75" hidden="true" customHeight="false" outlineLevel="0" collapsed="false">
      <c r="A41" s="701" t="n">
        <v>6</v>
      </c>
      <c r="B41" s="702" t="s">
        <v>684</v>
      </c>
      <c r="C41" s="719"/>
      <c r="D41" s="715"/>
      <c r="E41" s="701" t="s">
        <v>685</v>
      </c>
      <c r="F41" s="701" t="s">
        <v>686</v>
      </c>
      <c r="G41" s="701" t="s">
        <v>687</v>
      </c>
      <c r="H41" s="701" t="s">
        <v>688</v>
      </c>
      <c r="I41" s="706"/>
      <c r="J41" s="706"/>
      <c r="K41" s="706"/>
      <c r="L41" s="714"/>
    </row>
    <row r="42" customFormat="false" ht="12.75" hidden="true" customHeight="false" outlineLevel="0" collapsed="false">
      <c r="A42" s="701" t="s">
        <v>278</v>
      </c>
      <c r="B42" s="702" t="s">
        <v>689</v>
      </c>
      <c r="C42" s="719" t="s">
        <v>642</v>
      </c>
      <c r="D42" s="715" t="n">
        <v>0</v>
      </c>
      <c r="E42" s="718"/>
      <c r="F42" s="718"/>
      <c r="G42" s="718"/>
      <c r="H42" s="718"/>
      <c r="I42" s="706"/>
      <c r="J42" s="706"/>
      <c r="K42" s="706"/>
      <c r="L42" s="714"/>
    </row>
    <row r="43" customFormat="false" ht="12.75" hidden="true" customHeight="false" outlineLevel="0" collapsed="false">
      <c r="A43" s="701" t="s">
        <v>280</v>
      </c>
      <c r="B43" s="702" t="s">
        <v>690</v>
      </c>
      <c r="C43" s="719" t="s">
        <v>664</v>
      </c>
      <c r="D43" s="715" t="n">
        <v>0</v>
      </c>
      <c r="E43" s="718"/>
      <c r="F43" s="718"/>
      <c r="G43" s="718"/>
      <c r="H43" s="718"/>
      <c r="I43" s="706"/>
      <c r="J43" s="706"/>
      <c r="K43" s="706"/>
      <c r="L43" s="714"/>
    </row>
    <row r="44" customFormat="false" ht="12.75" hidden="true" customHeight="false" outlineLevel="0" collapsed="false">
      <c r="A44" s="701" t="s">
        <v>691</v>
      </c>
      <c r="B44" s="725" t="s">
        <v>692</v>
      </c>
      <c r="C44" s="719" t="s">
        <v>215</v>
      </c>
      <c r="D44" s="655" t="n">
        <v>0</v>
      </c>
      <c r="E44" s="705"/>
      <c r="F44" s="705"/>
      <c r="G44" s="705"/>
      <c r="H44" s="705"/>
      <c r="I44" s="706"/>
      <c r="J44" s="706"/>
      <c r="K44" s="706"/>
      <c r="L44" s="714"/>
    </row>
    <row r="45" customFormat="false" ht="12.75" hidden="true" customHeight="false" outlineLevel="0" collapsed="false">
      <c r="A45" s="701" t="n">
        <v>7</v>
      </c>
      <c r="B45" s="702" t="s">
        <v>693</v>
      </c>
      <c r="C45" s="719"/>
      <c r="D45" s="655"/>
      <c r="E45" s="701" t="s">
        <v>694</v>
      </c>
      <c r="F45" s="701" t="s">
        <v>695</v>
      </c>
      <c r="G45" s="701" t="s">
        <v>696</v>
      </c>
      <c r="H45" s="701" t="s">
        <v>697</v>
      </c>
      <c r="I45" s="706"/>
      <c r="J45" s="706"/>
      <c r="K45" s="706"/>
      <c r="L45" s="714"/>
    </row>
    <row r="46" customFormat="false" ht="12.75" hidden="true" customHeight="false" outlineLevel="0" collapsed="false">
      <c r="A46" s="701" t="s">
        <v>284</v>
      </c>
      <c r="B46" s="725" t="s">
        <v>698</v>
      </c>
      <c r="C46" s="719" t="s">
        <v>640</v>
      </c>
      <c r="D46" s="715" t="n">
        <v>0</v>
      </c>
      <c r="E46" s="716"/>
      <c r="F46" s="716"/>
      <c r="G46" s="716"/>
      <c r="H46" s="716"/>
      <c r="I46" s="706"/>
      <c r="J46" s="706"/>
      <c r="K46" s="706"/>
      <c r="L46" s="714"/>
    </row>
    <row r="47" customFormat="false" ht="12.75" hidden="true" customHeight="false" outlineLevel="0" collapsed="false">
      <c r="A47" s="701" t="s">
        <v>287</v>
      </c>
      <c r="B47" s="702" t="s">
        <v>674</v>
      </c>
      <c r="C47" s="719" t="s">
        <v>642</v>
      </c>
      <c r="D47" s="715" t="n">
        <v>0</v>
      </c>
      <c r="E47" s="718"/>
      <c r="F47" s="718"/>
      <c r="G47" s="718"/>
      <c r="H47" s="718"/>
      <c r="I47" s="706"/>
      <c r="J47" s="706"/>
      <c r="K47" s="706"/>
      <c r="L47" s="714"/>
    </row>
    <row r="48" customFormat="false" ht="12.75" hidden="true" customHeight="false" outlineLevel="0" collapsed="false">
      <c r="A48" s="701" t="s">
        <v>290</v>
      </c>
      <c r="B48" s="702" t="s">
        <v>676</v>
      </c>
      <c r="C48" s="719" t="s">
        <v>642</v>
      </c>
      <c r="D48" s="715" t="n">
        <v>0</v>
      </c>
      <c r="E48" s="718"/>
      <c r="F48" s="718"/>
      <c r="G48" s="718"/>
      <c r="H48" s="718"/>
      <c r="I48" s="706"/>
      <c r="J48" s="706"/>
      <c r="K48" s="706"/>
      <c r="L48" s="714"/>
    </row>
    <row r="49" customFormat="false" ht="12.75" hidden="true" customHeight="false" outlineLevel="0" collapsed="false">
      <c r="A49" s="701" t="s">
        <v>699</v>
      </c>
      <c r="B49" s="722" t="s">
        <v>678</v>
      </c>
      <c r="C49" s="701" t="s">
        <v>664</v>
      </c>
      <c r="D49" s="715" t="n">
        <v>0</v>
      </c>
      <c r="E49" s="718"/>
      <c r="F49" s="718"/>
      <c r="G49" s="718"/>
      <c r="H49" s="718"/>
      <c r="I49" s="706"/>
      <c r="J49" s="706"/>
      <c r="K49" s="706"/>
      <c r="L49" s="714"/>
    </row>
    <row r="50" customFormat="false" ht="12.75" hidden="true" customHeight="false" outlineLevel="0" collapsed="false">
      <c r="A50" s="701" t="s">
        <v>700</v>
      </c>
      <c r="B50" s="722" t="s">
        <v>680</v>
      </c>
      <c r="C50" s="701" t="s">
        <v>664</v>
      </c>
      <c r="D50" s="715" t="n">
        <v>0</v>
      </c>
      <c r="E50" s="718"/>
      <c r="F50" s="718"/>
      <c r="G50" s="718"/>
      <c r="H50" s="718"/>
      <c r="I50" s="706"/>
      <c r="J50" s="706"/>
      <c r="K50" s="706"/>
      <c r="L50" s="714"/>
    </row>
    <row r="51" customFormat="false" ht="14.25" hidden="true" customHeight="false" outlineLevel="0" collapsed="false">
      <c r="A51" s="701" t="s">
        <v>701</v>
      </c>
      <c r="B51" s="723" t="s">
        <v>682</v>
      </c>
      <c r="C51" s="701" t="s">
        <v>683</v>
      </c>
      <c r="D51" s="724" t="n">
        <v>0</v>
      </c>
      <c r="E51" s="724" t="n">
        <v>0</v>
      </c>
      <c r="F51" s="724" t="n">
        <v>0</v>
      </c>
      <c r="G51" s="724" t="n">
        <v>0</v>
      </c>
      <c r="H51" s="724" t="n">
        <v>0</v>
      </c>
      <c r="I51" s="706"/>
      <c r="J51" s="706"/>
      <c r="K51" s="706"/>
      <c r="L51" s="714"/>
    </row>
    <row r="52" customFormat="false" ht="12.75" hidden="true" customHeight="false" outlineLevel="0" collapsed="false">
      <c r="A52" s="701" t="n">
        <v>8</v>
      </c>
      <c r="B52" s="702" t="s">
        <v>563</v>
      </c>
      <c r="C52" s="701" t="s">
        <v>215</v>
      </c>
      <c r="D52" s="655" t="n">
        <v>0</v>
      </c>
      <c r="E52" s="655" t="n">
        <v>0</v>
      </c>
      <c r="F52" s="655" t="n">
        <v>0</v>
      </c>
      <c r="G52" s="655" t="n">
        <v>0</v>
      </c>
      <c r="H52" s="655" t="n">
        <v>0</v>
      </c>
      <c r="I52" s="706"/>
      <c r="J52" s="706"/>
      <c r="K52" s="706"/>
      <c r="L52" s="714"/>
    </row>
    <row r="53" customFormat="false" ht="12.75" hidden="true" customHeight="false" outlineLevel="0" collapsed="false">
      <c r="A53" s="706"/>
      <c r="B53" s="706"/>
      <c r="C53" s="706"/>
      <c r="D53" s="706"/>
      <c r="E53" s="706"/>
      <c r="F53" s="706"/>
      <c r="G53" s="706"/>
      <c r="H53" s="706"/>
      <c r="I53" s="706"/>
      <c r="J53" s="706"/>
      <c r="K53" s="706"/>
    </row>
    <row r="54" customFormat="false" ht="12.75" hidden="true" customHeight="false" outlineLevel="0" collapsed="false">
      <c r="A54" s="706"/>
      <c r="B54" s="695" t="s">
        <v>702</v>
      </c>
      <c r="C54" s="695"/>
      <c r="D54" s="695"/>
      <c r="E54" s="695"/>
      <c r="F54" s="695"/>
      <c r="G54" s="695"/>
      <c r="H54" s="695"/>
      <c r="I54" s="695"/>
      <c r="J54" s="695"/>
      <c r="K54" s="695"/>
    </row>
    <row r="55" customFormat="false" ht="12.75" hidden="true" customHeight="false" outlineLevel="0" collapsed="false">
      <c r="A55" s="706"/>
      <c r="B55" s="726"/>
      <c r="C55" s="726"/>
      <c r="D55" s="726"/>
      <c r="E55" s="726"/>
      <c r="F55" s="726"/>
      <c r="G55" s="726"/>
      <c r="H55" s="726"/>
      <c r="I55" s="726"/>
      <c r="J55" s="726"/>
      <c r="K55" s="726"/>
    </row>
    <row r="56" customFormat="false" ht="12.75" hidden="true" customHeight="false" outlineLevel="0" collapsed="false">
      <c r="A56" s="706"/>
      <c r="B56" s="726"/>
      <c r="C56" s="726"/>
      <c r="D56" s="726"/>
      <c r="E56" s="726"/>
      <c r="F56" s="726"/>
      <c r="G56" s="726"/>
      <c r="H56" s="726"/>
      <c r="I56" s="726"/>
      <c r="J56" s="726"/>
      <c r="K56" s="726"/>
    </row>
    <row r="57" customFormat="false" ht="12.75" hidden="true" customHeight="false" outlineLevel="0" collapsed="false">
      <c r="A57" s="706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12.75" hidden="true" customHeight="false" outlineLevel="0" collapsed="false">
      <c r="A58" s="706"/>
      <c r="B58" s="726"/>
      <c r="C58" s="726"/>
      <c r="D58" s="726"/>
      <c r="E58" s="726"/>
      <c r="F58" s="726"/>
      <c r="G58" s="726"/>
      <c r="H58" s="726"/>
      <c r="I58" s="726"/>
      <c r="J58" s="726"/>
      <c r="K58" s="726"/>
    </row>
    <row r="59" customFormat="false" ht="12.75" hidden="true" customHeight="false" outlineLevel="0" collapsed="false">
      <c r="A59" s="706"/>
      <c r="B59" s="726"/>
      <c r="C59" s="726"/>
      <c r="D59" s="726"/>
      <c r="E59" s="726"/>
      <c r="F59" s="726"/>
      <c r="G59" s="726"/>
      <c r="H59" s="726"/>
      <c r="I59" s="726"/>
      <c r="J59" s="726"/>
      <c r="K59" s="726"/>
    </row>
    <row r="60" customFormat="false" ht="12.75" hidden="true" customHeight="false" outlineLevel="0" collapsed="false">
      <c r="A60" s="706"/>
      <c r="B60" s="726"/>
      <c r="C60" s="726"/>
      <c r="D60" s="726"/>
      <c r="E60" s="726"/>
      <c r="F60" s="726"/>
      <c r="G60" s="726"/>
      <c r="H60" s="726"/>
      <c r="I60" s="726"/>
      <c r="J60" s="726"/>
      <c r="K60" s="726"/>
    </row>
    <row r="61" customFormat="false" ht="12.75" hidden="true" customHeight="false" outlineLevel="0" collapsed="false">
      <c r="A61" s="706"/>
      <c r="B61" s="726"/>
      <c r="C61" s="726"/>
      <c r="D61" s="726"/>
      <c r="E61" s="726"/>
      <c r="F61" s="726"/>
      <c r="G61" s="726"/>
      <c r="H61" s="726"/>
      <c r="I61" s="726"/>
      <c r="J61" s="726"/>
      <c r="K61" s="726"/>
    </row>
    <row r="62" customFormat="false" ht="12.75" hidden="true" customHeight="false" outlineLevel="0" collapsed="false">
      <c r="A62" s="706"/>
      <c r="B62" s="726"/>
      <c r="C62" s="726"/>
      <c r="D62" s="726"/>
      <c r="E62" s="726"/>
      <c r="F62" s="726"/>
      <c r="G62" s="726"/>
      <c r="H62" s="726"/>
      <c r="I62" s="726"/>
      <c r="J62" s="726"/>
      <c r="K62" s="726"/>
    </row>
    <row r="63" customFormat="false" ht="12.75" hidden="true" customHeight="false" outlineLevel="0" collapsed="false">
      <c r="A63" s="706"/>
      <c r="B63" s="726"/>
      <c r="C63" s="726"/>
      <c r="D63" s="726"/>
      <c r="E63" s="726"/>
      <c r="F63" s="726"/>
      <c r="G63" s="726"/>
      <c r="H63" s="726"/>
      <c r="I63" s="726"/>
      <c r="J63" s="726"/>
      <c r="K63" s="726"/>
    </row>
    <row r="64" customFormat="false" ht="12.75" hidden="true" customHeight="false" outlineLevel="0" collapsed="false">
      <c r="A64" s="706"/>
      <c r="B64" s="726"/>
      <c r="C64" s="726"/>
      <c r="D64" s="726"/>
      <c r="E64" s="726"/>
      <c r="F64" s="726"/>
      <c r="G64" s="726"/>
      <c r="H64" s="726"/>
      <c r="I64" s="726"/>
      <c r="J64" s="726"/>
      <c r="K64" s="726"/>
    </row>
    <row r="65" customFormat="false" ht="12.75" hidden="true" customHeight="false" outlineLevel="0" collapsed="false">
      <c r="A65" s="706"/>
      <c r="B65" s="726"/>
      <c r="C65" s="726"/>
      <c r="D65" s="726"/>
      <c r="E65" s="726"/>
      <c r="F65" s="726"/>
      <c r="G65" s="726"/>
      <c r="H65" s="726"/>
      <c r="I65" s="726"/>
      <c r="J65" s="726"/>
      <c r="K65" s="726"/>
    </row>
    <row r="66" customFormat="false" ht="12.75" hidden="true" customHeight="false" outlineLevel="0" collapsed="false">
      <c r="A66" s="706"/>
      <c r="B66" s="726"/>
      <c r="C66" s="726"/>
      <c r="D66" s="726"/>
      <c r="E66" s="726"/>
      <c r="F66" s="726"/>
      <c r="G66" s="726"/>
      <c r="H66" s="726"/>
      <c r="I66" s="726"/>
      <c r="J66" s="726"/>
      <c r="K66" s="726"/>
    </row>
    <row r="67" s="728" customFormat="true" ht="16.5" hidden="false" customHeight="false" outlineLevel="0" collapsed="false">
      <c r="A67" s="727"/>
      <c r="B67" s="727"/>
      <c r="C67" s="727"/>
      <c r="D67" s="727"/>
      <c r="E67" s="727"/>
      <c r="F67" s="727"/>
      <c r="G67" s="727"/>
      <c r="H67" s="727"/>
      <c r="I67" s="727"/>
      <c r="J67" s="727"/>
      <c r="K67" s="727"/>
    </row>
    <row r="68" s="728" customFormat="true" ht="16.5" hidden="false" customHeight="true" outlineLevel="0" collapsed="false">
      <c r="A68" s="729" t="s">
        <v>21</v>
      </c>
      <c r="B68" s="730" t="s">
        <v>631</v>
      </c>
      <c r="C68" s="731"/>
      <c r="D68" s="732" t="s">
        <v>703</v>
      </c>
      <c r="E68" s="732"/>
      <c r="F68" s="732"/>
      <c r="G68" s="732"/>
      <c r="H68" s="732"/>
      <c r="I68" s="732"/>
      <c r="J68" s="732"/>
      <c r="K68" s="732"/>
    </row>
    <row r="69" s="728" customFormat="true" ht="15.75" hidden="true" customHeight="false" outlineLevel="0" collapsed="false">
      <c r="A69" s="733" t="n">
        <v>3</v>
      </c>
      <c r="B69" s="734" t="s">
        <v>704</v>
      </c>
      <c r="C69" s="735" t="s">
        <v>705</v>
      </c>
      <c r="D69" s="736" t="s">
        <v>27</v>
      </c>
      <c r="E69" s="735" t="s">
        <v>706</v>
      </c>
      <c r="F69" s="735" t="s">
        <v>707</v>
      </c>
      <c r="G69" s="735" t="s">
        <v>708</v>
      </c>
      <c r="H69" s="735" t="s">
        <v>709</v>
      </c>
      <c r="I69" s="735" t="s">
        <v>710</v>
      </c>
      <c r="J69" s="735" t="s">
        <v>711</v>
      </c>
      <c r="K69" s="737" t="s">
        <v>712</v>
      </c>
    </row>
    <row r="70" s="728" customFormat="true" ht="15.75" hidden="true" customHeight="false" outlineLevel="0" collapsed="false">
      <c r="A70" s="733" t="s">
        <v>153</v>
      </c>
      <c r="B70" s="738" t="s">
        <v>713</v>
      </c>
      <c r="C70" s="735"/>
      <c r="D70" s="738"/>
      <c r="E70" s="739"/>
      <c r="F70" s="739"/>
      <c r="G70" s="739"/>
      <c r="H70" s="739"/>
      <c r="I70" s="739"/>
      <c r="J70" s="739"/>
      <c r="K70" s="740"/>
    </row>
    <row r="71" s="728" customFormat="true" ht="15.75" hidden="true" customHeight="false" outlineLevel="0" collapsed="false">
      <c r="A71" s="733" t="s">
        <v>155</v>
      </c>
      <c r="B71" s="738" t="s">
        <v>714</v>
      </c>
      <c r="C71" s="735" t="s">
        <v>664</v>
      </c>
      <c r="D71" s="741" t="n">
        <v>0</v>
      </c>
      <c r="E71" s="742"/>
      <c r="F71" s="742"/>
      <c r="G71" s="742"/>
      <c r="H71" s="742"/>
      <c r="I71" s="742"/>
      <c r="J71" s="742"/>
      <c r="K71" s="743"/>
    </row>
    <row r="72" s="728" customFormat="true" ht="15.75" hidden="true" customHeight="false" outlineLevel="0" collapsed="false">
      <c r="A72" s="733" t="s">
        <v>656</v>
      </c>
      <c r="B72" s="738" t="s">
        <v>715</v>
      </c>
      <c r="C72" s="735" t="s">
        <v>544</v>
      </c>
      <c r="D72" s="738"/>
      <c r="E72" s="742"/>
      <c r="F72" s="742"/>
      <c r="G72" s="742"/>
      <c r="H72" s="742"/>
      <c r="I72" s="742"/>
      <c r="J72" s="742"/>
      <c r="K72" s="743"/>
    </row>
    <row r="73" s="728" customFormat="true" ht="15.75" hidden="true" customHeight="false" outlineLevel="0" collapsed="false">
      <c r="A73" s="733" t="s">
        <v>658</v>
      </c>
      <c r="B73" s="738" t="s">
        <v>716</v>
      </c>
      <c r="C73" s="735" t="s">
        <v>544</v>
      </c>
      <c r="D73" s="738"/>
      <c r="E73" s="742"/>
      <c r="F73" s="742"/>
      <c r="G73" s="742"/>
      <c r="H73" s="742"/>
      <c r="I73" s="742"/>
      <c r="J73" s="742"/>
      <c r="K73" s="743"/>
    </row>
    <row r="74" s="728" customFormat="true" ht="15.75" hidden="true" customHeight="false" outlineLevel="0" collapsed="false">
      <c r="A74" s="733" t="s">
        <v>660</v>
      </c>
      <c r="B74" s="738" t="s">
        <v>641</v>
      </c>
      <c r="C74" s="735" t="s">
        <v>436</v>
      </c>
      <c r="D74" s="741" t="n">
        <v>0</v>
      </c>
      <c r="E74" s="736" t="n">
        <v>0</v>
      </c>
      <c r="F74" s="736" t="n">
        <v>0</v>
      </c>
      <c r="G74" s="736" t="n">
        <v>0</v>
      </c>
      <c r="H74" s="736" t="n">
        <v>0</v>
      </c>
      <c r="I74" s="736" t="n">
        <v>0</v>
      </c>
      <c r="J74" s="736" t="n">
        <v>0</v>
      </c>
      <c r="K74" s="744" t="n">
        <v>0</v>
      </c>
    </row>
    <row r="75" s="728" customFormat="true" ht="15.75" hidden="true" customHeight="false" outlineLevel="0" collapsed="false">
      <c r="A75" s="733" t="s">
        <v>662</v>
      </c>
      <c r="B75" s="745" t="s">
        <v>717</v>
      </c>
      <c r="C75" s="735" t="s">
        <v>642</v>
      </c>
      <c r="D75" s="741" t="n">
        <v>0</v>
      </c>
      <c r="E75" s="746"/>
      <c r="F75" s="746"/>
      <c r="G75" s="746"/>
      <c r="H75" s="746"/>
      <c r="I75" s="746"/>
      <c r="J75" s="746"/>
      <c r="K75" s="747"/>
    </row>
    <row r="76" s="728" customFormat="true" ht="15.75" hidden="true" customHeight="false" outlineLevel="0" collapsed="false">
      <c r="A76" s="733" t="s">
        <v>665</v>
      </c>
      <c r="B76" s="745" t="s">
        <v>718</v>
      </c>
      <c r="C76" s="735" t="s">
        <v>215</v>
      </c>
      <c r="D76" s="748" t="n">
        <v>0</v>
      </c>
      <c r="E76" s="749"/>
      <c r="F76" s="749"/>
      <c r="G76" s="749"/>
      <c r="H76" s="749"/>
      <c r="I76" s="749"/>
      <c r="J76" s="749"/>
      <c r="K76" s="750"/>
    </row>
    <row r="77" s="728" customFormat="true" ht="14.25" hidden="false" customHeight="true" outlineLevel="0" collapsed="false">
      <c r="A77" s="733" t="n">
        <v>4</v>
      </c>
      <c r="B77" s="734" t="s">
        <v>719</v>
      </c>
      <c r="C77" s="735"/>
      <c r="D77" s="738"/>
      <c r="E77" s="735" t="s">
        <v>727</v>
      </c>
      <c r="F77" s="735" t="s">
        <v>728</v>
      </c>
      <c r="G77" s="735"/>
      <c r="H77" s="735"/>
      <c r="I77" s="735"/>
      <c r="J77" s="735"/>
      <c r="K77" s="737"/>
    </row>
    <row r="78" s="728" customFormat="true" ht="14.25" hidden="false" customHeight="true" outlineLevel="0" collapsed="false">
      <c r="A78" s="733" t="s">
        <v>57</v>
      </c>
      <c r="B78" s="738" t="s">
        <v>729</v>
      </c>
      <c r="C78" s="735"/>
      <c r="D78" s="738"/>
      <c r="E78" s="751" t="s">
        <v>730</v>
      </c>
      <c r="F78" s="751"/>
      <c r="G78" s="739"/>
      <c r="H78" s="739"/>
      <c r="I78" s="739"/>
      <c r="J78" s="739"/>
      <c r="K78" s="740"/>
    </row>
    <row r="79" s="728" customFormat="true" ht="14.25" hidden="false" customHeight="true" outlineLevel="0" collapsed="false">
      <c r="A79" s="733" t="s">
        <v>59</v>
      </c>
      <c r="B79" s="738" t="s">
        <v>731</v>
      </c>
      <c r="C79" s="735"/>
      <c r="D79" s="738"/>
      <c r="E79" s="751" t="s">
        <v>732</v>
      </c>
      <c r="F79" s="751"/>
      <c r="G79" s="752"/>
      <c r="H79" s="752"/>
      <c r="I79" s="752"/>
      <c r="J79" s="752"/>
      <c r="K79" s="753"/>
      <c r="L79" s="754"/>
    </row>
    <row r="80" s="728" customFormat="true" ht="14.25" hidden="false" customHeight="true" outlineLevel="0" collapsed="false">
      <c r="A80" s="733" t="s">
        <v>675</v>
      </c>
      <c r="B80" s="745" t="s">
        <v>733</v>
      </c>
      <c r="C80" s="735" t="s">
        <v>640</v>
      </c>
      <c r="D80" s="755" t="n">
        <v>2000</v>
      </c>
      <c r="E80" s="752" t="n">
        <v>1000</v>
      </c>
      <c r="F80" s="752" t="n">
        <v>1000</v>
      </c>
      <c r="G80" s="756"/>
      <c r="H80" s="756"/>
      <c r="I80" s="756"/>
      <c r="J80" s="756"/>
      <c r="K80" s="757"/>
      <c r="L80" s="754"/>
    </row>
    <row r="81" s="728" customFormat="true" ht="15" hidden="false" customHeight="true" outlineLevel="0" collapsed="false">
      <c r="A81" s="733" t="s">
        <v>677</v>
      </c>
      <c r="B81" s="745" t="s">
        <v>734</v>
      </c>
      <c r="C81" s="735" t="s">
        <v>735</v>
      </c>
      <c r="D81" s="755" t="n">
        <v>258.2</v>
      </c>
      <c r="E81" s="752" t="n">
        <v>129.1</v>
      </c>
      <c r="F81" s="752" t="n">
        <v>129.1</v>
      </c>
      <c r="G81" s="756"/>
      <c r="H81" s="756"/>
      <c r="I81" s="756"/>
      <c r="J81" s="756"/>
      <c r="K81" s="757"/>
      <c r="L81" s="754"/>
    </row>
    <row r="82" s="728" customFormat="true" ht="15.75" hidden="false" customHeight="false" outlineLevel="0" collapsed="false">
      <c r="A82" s="733" t="s">
        <v>679</v>
      </c>
      <c r="B82" s="745" t="s">
        <v>678</v>
      </c>
      <c r="C82" s="735" t="s">
        <v>664</v>
      </c>
      <c r="D82" s="755" t="n">
        <v>0</v>
      </c>
      <c r="E82" s="756"/>
      <c r="F82" s="756"/>
      <c r="G82" s="756"/>
      <c r="H82" s="756"/>
      <c r="I82" s="756"/>
      <c r="J82" s="756"/>
      <c r="K82" s="757"/>
      <c r="L82" s="754"/>
    </row>
    <row r="83" s="728" customFormat="true" ht="15.75" hidden="false" customHeight="false" outlineLevel="0" collapsed="false">
      <c r="A83" s="733" t="s">
        <v>681</v>
      </c>
      <c r="B83" s="745" t="s">
        <v>680</v>
      </c>
      <c r="C83" s="735" t="s">
        <v>664</v>
      </c>
      <c r="D83" s="755" t="n">
        <v>0</v>
      </c>
      <c r="E83" s="756"/>
      <c r="F83" s="756"/>
      <c r="G83" s="756"/>
      <c r="H83" s="756"/>
      <c r="I83" s="756"/>
      <c r="J83" s="756"/>
      <c r="K83" s="757"/>
      <c r="L83" s="754"/>
    </row>
    <row r="84" s="728" customFormat="true" ht="19.5" hidden="false" customHeight="false" outlineLevel="0" collapsed="false">
      <c r="A84" s="758" t="s">
        <v>723</v>
      </c>
      <c r="B84" s="759" t="s">
        <v>736</v>
      </c>
      <c r="C84" s="760" t="s">
        <v>683</v>
      </c>
      <c r="D84" s="759" t="n">
        <v>0</v>
      </c>
      <c r="E84" s="761"/>
      <c r="F84" s="761"/>
      <c r="G84" s="761"/>
      <c r="H84" s="761"/>
      <c r="I84" s="761"/>
      <c r="J84" s="761"/>
      <c r="K84" s="762"/>
    </row>
    <row r="85" customFormat="false" ht="12.75" hidden="true" customHeight="false" outlineLevel="0" collapsed="false">
      <c r="A85" s="763" t="n">
        <v>5</v>
      </c>
      <c r="B85" s="764" t="s">
        <v>563</v>
      </c>
      <c r="C85" s="763" t="s">
        <v>215</v>
      </c>
      <c r="D85" s="675" t="n">
        <v>0</v>
      </c>
      <c r="E85" s="675" t="n">
        <v>0</v>
      </c>
      <c r="F85" s="675" t="n">
        <v>0</v>
      </c>
      <c r="G85" s="675" t="n">
        <v>0</v>
      </c>
      <c r="H85" s="675" t="n">
        <v>0</v>
      </c>
      <c r="I85" s="675" t="n">
        <v>0</v>
      </c>
      <c r="J85" s="675" t="n">
        <v>0</v>
      </c>
      <c r="K85" s="675" t="n">
        <v>0</v>
      </c>
      <c r="L85" s="714"/>
    </row>
    <row r="86" customFormat="false" ht="13.5" hidden="false" customHeight="false" outlineLevel="0" collapsed="false">
      <c r="A86" s="706"/>
      <c r="B86" s="706"/>
      <c r="C86" s="706"/>
      <c r="D86" s="706"/>
      <c r="E86" s="706"/>
      <c r="F86" s="706"/>
      <c r="G86" s="706"/>
      <c r="H86" s="706"/>
      <c r="I86" s="706"/>
      <c r="J86" s="706"/>
      <c r="K86" s="706"/>
    </row>
    <row r="87" customFormat="false" ht="12.75" hidden="true" customHeight="false" outlineLevel="0" collapsed="false">
      <c r="A87" s="706"/>
      <c r="B87" s="765"/>
      <c r="C87" s="706"/>
      <c r="D87" s="706"/>
      <c r="E87" s="706"/>
      <c r="F87" s="706"/>
      <c r="G87" s="706"/>
      <c r="H87" s="706"/>
      <c r="I87" s="706"/>
      <c r="J87" s="706"/>
      <c r="K87" s="766"/>
    </row>
    <row r="88" customFormat="false" ht="12.75" hidden="true" customHeight="false" outlineLevel="0" collapsed="false">
      <c r="A88" s="706"/>
      <c r="B88" s="765"/>
      <c r="C88" s="706"/>
      <c r="D88" s="706"/>
      <c r="E88" s="706"/>
      <c r="F88" s="767"/>
      <c r="G88" s="687"/>
      <c r="H88" s="768"/>
      <c r="I88" s="769"/>
      <c r="J88" s="770"/>
      <c r="K88" s="769"/>
    </row>
    <row r="89" s="773" customFormat="true" ht="12.75" hidden="true" customHeight="false" outlineLevel="0" collapsed="false">
      <c r="A89" s="771"/>
      <c r="B89" s="765"/>
      <c r="C89" s="771"/>
      <c r="D89" s="771"/>
      <c r="E89" s="771"/>
      <c r="F89" s="771"/>
      <c r="G89" s="771"/>
      <c r="H89" s="771"/>
      <c r="I89" s="771"/>
      <c r="J89" s="771"/>
      <c r="K89" s="772"/>
    </row>
    <row r="90" customFormat="false" ht="12.75" hidden="true" customHeight="false" outlineLevel="0" collapsed="false">
      <c r="A90" s="706"/>
      <c r="B90" s="765"/>
      <c r="C90" s="706"/>
      <c r="D90" s="706"/>
      <c r="E90" s="706"/>
      <c r="F90" s="767"/>
      <c r="G90" s="774"/>
      <c r="H90" s="706"/>
      <c r="I90" s="706"/>
      <c r="J90" s="770"/>
      <c r="K90" s="766"/>
    </row>
    <row r="91" customFormat="false" ht="12.75" hidden="true" customHeight="false" outlineLevel="0" collapsed="false">
      <c r="A91" s="706"/>
      <c r="B91" s="775"/>
      <c r="C91" s="706"/>
      <c r="D91" s="706"/>
      <c r="E91" s="706"/>
      <c r="F91" s="706"/>
      <c r="G91" s="706"/>
      <c r="H91" s="706"/>
      <c r="I91" s="706"/>
      <c r="J91" s="706"/>
      <c r="K91" s="776"/>
    </row>
    <row r="92" customFormat="false" ht="12.75" hidden="true" customHeight="false" outlineLevel="0" collapsed="false">
      <c r="A92" s="706"/>
      <c r="B92" s="775"/>
      <c r="C92" s="706"/>
      <c r="D92" s="706"/>
      <c r="E92" s="706"/>
      <c r="F92" s="706"/>
      <c r="G92" s="706"/>
      <c r="H92" s="706"/>
      <c r="I92" s="706"/>
      <c r="J92" s="706"/>
      <c r="K92" s="776"/>
    </row>
    <row r="93" customFormat="false" ht="12.75" hidden="true" customHeight="false" outlineLevel="0" collapsed="false">
      <c r="A93" s="706"/>
      <c r="B93" s="775"/>
      <c r="C93" s="706"/>
      <c r="D93" s="706"/>
      <c r="E93" s="706"/>
      <c r="F93" s="706"/>
      <c r="G93" s="706"/>
      <c r="H93" s="706"/>
      <c r="I93" s="706"/>
      <c r="J93" s="706"/>
      <c r="K93" s="776"/>
    </row>
    <row r="94" customFormat="false" ht="12.75" hidden="false" customHeight="false" outlineLevel="0" collapsed="false">
      <c r="A94" s="706"/>
      <c r="B94" s="775"/>
      <c r="C94" s="706"/>
      <c r="D94" s="706"/>
      <c r="E94" s="706"/>
      <c r="F94" s="706"/>
      <c r="G94" s="706"/>
      <c r="H94" s="706"/>
      <c r="I94" s="706"/>
      <c r="J94" s="706"/>
      <c r="K94" s="776"/>
    </row>
    <row r="95" customFormat="false" ht="12.75" hidden="false" customHeight="false" outlineLevel="0" collapsed="false">
      <c r="A95" s="706"/>
      <c r="B95" s="775"/>
      <c r="C95" s="706"/>
      <c r="D95" s="706"/>
      <c r="E95" s="706"/>
      <c r="F95" s="706"/>
      <c r="G95" s="706"/>
      <c r="H95" s="706"/>
      <c r="I95" s="706"/>
      <c r="J95" s="706"/>
      <c r="K95" s="776"/>
    </row>
    <row r="96" customFormat="false" ht="12.75" hidden="false" customHeight="false" outlineLevel="0" collapsed="false">
      <c r="A96" s="706"/>
      <c r="B96" s="775"/>
      <c r="C96" s="706"/>
      <c r="D96" s="706"/>
      <c r="E96" s="706"/>
      <c r="F96" s="706"/>
      <c r="G96" s="706"/>
      <c r="H96" s="706"/>
      <c r="I96" s="706"/>
      <c r="J96" s="706"/>
      <c r="K96" s="776"/>
    </row>
    <row r="97" customFormat="false" ht="12.75" hidden="false" customHeight="false" outlineLevel="0" collapsed="false">
      <c r="A97" s="706"/>
      <c r="B97" s="706"/>
      <c r="C97" s="706"/>
      <c r="D97" s="706"/>
      <c r="E97" s="706"/>
      <c r="F97" s="706"/>
      <c r="G97" s="706"/>
      <c r="H97" s="706"/>
      <c r="I97" s="706"/>
      <c r="J97" s="706"/>
      <c r="K97" s="706"/>
    </row>
    <row r="98" customFormat="false" ht="15.75" hidden="false" customHeight="false" outlineLevel="0" collapsed="false">
      <c r="A98" s="727" t="s">
        <v>166</v>
      </c>
      <c r="B98" s="777"/>
      <c r="C98" s="727"/>
      <c r="D98" s="727"/>
      <c r="E98" s="727"/>
      <c r="F98" s="727"/>
      <c r="G98" s="778"/>
      <c r="H98" s="727" t="s">
        <v>167</v>
      </c>
      <c r="I98" s="727"/>
      <c r="J98" s="727"/>
      <c r="K98" s="727"/>
    </row>
    <row r="99" customFormat="false" ht="15.75" hidden="false" customHeight="false" outlineLevel="0" collapsed="false">
      <c r="A99" s="727"/>
      <c r="B99" s="777"/>
      <c r="C99" s="727"/>
      <c r="D99" s="727"/>
      <c r="E99" s="727"/>
      <c r="F99" s="727"/>
      <c r="G99" s="778"/>
      <c r="H99" s="727"/>
      <c r="I99" s="727"/>
      <c r="J99" s="727"/>
      <c r="K99" s="727"/>
    </row>
    <row r="100" customFormat="false" ht="15.75" hidden="false" customHeight="false" outlineLevel="0" collapsed="false">
      <c r="A100" s="727"/>
      <c r="B100" s="727" t="s">
        <v>737</v>
      </c>
      <c r="C100" s="777"/>
      <c r="D100" s="727"/>
      <c r="E100" s="727"/>
      <c r="F100" s="727"/>
      <c r="G100" s="727"/>
      <c r="H100" s="727" t="s">
        <v>738</v>
      </c>
      <c r="I100" s="727"/>
      <c r="J100" s="727"/>
      <c r="K100" s="727"/>
    </row>
    <row r="101" customFormat="false" ht="15.75" hidden="false" customHeight="false" outlineLevel="0" collapsed="false">
      <c r="A101" s="727"/>
      <c r="B101" s="727"/>
      <c r="C101" s="777"/>
      <c r="D101" s="727"/>
      <c r="E101" s="727"/>
      <c r="F101" s="727"/>
      <c r="G101" s="727"/>
      <c r="H101" s="777"/>
      <c r="I101" s="777"/>
      <c r="J101" s="727"/>
      <c r="K101" s="727"/>
    </row>
    <row r="102" customFormat="false" ht="15.75" hidden="false" customHeight="false" outlineLevel="0" collapsed="false">
      <c r="A102" s="779"/>
      <c r="B102" s="780"/>
      <c r="C102" s="777"/>
      <c r="D102" s="727"/>
      <c r="E102" s="727"/>
      <c r="F102" s="727"/>
      <c r="G102" s="727"/>
      <c r="H102" s="727"/>
      <c r="I102" s="727"/>
      <c r="J102" s="727"/>
      <c r="K102" s="727"/>
    </row>
    <row r="103" customFormat="false" ht="15.75" hidden="false" customHeight="false" outlineLevel="0" collapsed="false">
      <c r="A103" s="779"/>
      <c r="B103" s="781"/>
      <c r="C103" s="777"/>
      <c r="D103" s="727"/>
      <c r="E103" s="727"/>
      <c r="F103" s="727"/>
      <c r="G103" s="727"/>
      <c r="H103" s="727"/>
      <c r="I103" s="727"/>
      <c r="J103" s="727"/>
      <c r="K103" s="727"/>
    </row>
    <row r="104" customFormat="false" ht="15.75" hidden="false" customHeight="false" outlineLevel="0" collapsed="false">
      <c r="A104" s="728"/>
      <c r="B104" s="782"/>
      <c r="C104" s="777"/>
      <c r="D104" s="727"/>
      <c r="E104" s="727"/>
      <c r="F104" s="727"/>
      <c r="G104" s="727"/>
      <c r="H104" s="727"/>
      <c r="I104" s="727"/>
      <c r="J104" s="727"/>
      <c r="K104" s="727"/>
    </row>
    <row r="105" customFormat="false" ht="15.75" hidden="false" customHeight="false" outlineLevel="0" collapsed="false">
      <c r="A105" s="779"/>
      <c r="B105" s="783"/>
      <c r="C105" s="777"/>
      <c r="D105" s="727"/>
      <c r="E105" s="727"/>
      <c r="F105" s="727"/>
      <c r="G105" s="727"/>
      <c r="H105" s="727"/>
      <c r="I105" s="727"/>
      <c r="J105" s="727"/>
      <c r="K105" s="727"/>
    </row>
    <row r="106" customFormat="false" ht="15.75" hidden="false" customHeight="false" outlineLevel="0" collapsed="false">
      <c r="A106" s="779"/>
      <c r="B106" s="784"/>
      <c r="C106" s="784"/>
      <c r="D106" s="727"/>
      <c r="E106" s="727"/>
      <c r="F106" s="727"/>
      <c r="G106" s="727"/>
      <c r="H106" s="727"/>
      <c r="I106" s="727"/>
      <c r="J106" s="727"/>
      <c r="K106" s="727"/>
    </row>
    <row r="107" customFormat="false" ht="15.75" hidden="false" customHeight="false" outlineLevel="0" collapsed="false">
      <c r="A107" s="779"/>
      <c r="B107" s="779"/>
      <c r="C107" s="777"/>
      <c r="D107" s="727"/>
      <c r="E107" s="727"/>
      <c r="F107" s="727"/>
      <c r="G107" s="727"/>
      <c r="H107" s="727"/>
      <c r="I107" s="727"/>
      <c r="J107" s="727"/>
      <c r="K107" s="727"/>
    </row>
    <row r="108" customFormat="false" ht="12.75" hidden="false" customHeight="false" outlineLevel="0" collapsed="false">
      <c r="A108" s="785"/>
      <c r="B108" s="785"/>
      <c r="C108" s="786"/>
      <c r="D108" s="706"/>
      <c r="E108" s="706"/>
      <c r="F108" s="706"/>
      <c r="G108" s="706"/>
      <c r="H108" s="706"/>
      <c r="I108" s="706"/>
      <c r="J108" s="706"/>
      <c r="K108" s="706"/>
    </row>
    <row r="109" customFormat="false" ht="12.75" hidden="false" customHeight="false" outlineLevel="0" collapsed="false">
      <c r="A109" s="785"/>
      <c r="B109" s="646"/>
      <c r="C109" s="786"/>
      <c r="D109" s="706"/>
      <c r="E109" s="706"/>
      <c r="F109" s="706"/>
      <c r="G109" s="706"/>
      <c r="H109" s="706"/>
      <c r="I109" s="706"/>
      <c r="J109" s="706"/>
      <c r="K109" s="706"/>
    </row>
    <row r="110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</sheetData>
  <mergeCells count="18">
    <mergeCell ref="A1:B1"/>
    <mergeCell ref="I1:K1"/>
    <mergeCell ref="B2:K2"/>
    <mergeCell ref="A5:K5"/>
    <mergeCell ref="A6:K6"/>
    <mergeCell ref="A7:K7"/>
    <mergeCell ref="D9:K9"/>
    <mergeCell ref="B17:K17"/>
    <mergeCell ref="D19:H19"/>
    <mergeCell ref="I19:K19"/>
    <mergeCell ref="I33:I38"/>
    <mergeCell ref="J33:J38"/>
    <mergeCell ref="K33:K38"/>
    <mergeCell ref="B54:K54"/>
    <mergeCell ref="D68:K68"/>
    <mergeCell ref="E78:F78"/>
    <mergeCell ref="E79:F79"/>
    <mergeCell ref="B106:C106"/>
  </mergeCells>
  <printOptions headings="false" gridLines="false" gridLinesSet="true" horizontalCentered="true" verticalCentered="false"/>
  <pageMargins left="0.590277777777778" right="0.196527777777778" top="1.80972222222222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16-03-31T11:30:55Z</cp:lastPrinted>
  <dcterms:modified xsi:type="dcterms:W3CDTF">2016-04-01T07:10:42Z</dcterms:modified>
  <cp:revision>0</cp:revision>
  <dc:subject/>
  <dc:title/>
</cp:coreProperties>
</file>